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H-STROJNE INST." sheetId="1" state="visible" r:id="rId2"/>
  </sheets>
  <definedNames>
    <definedName function="false" hidden="false" localSheetId="0" name="_xlnm.Print_Titles" vbProcedure="false">'H-STROJNE INST.'!$1:$5</definedName>
    <definedName function="false" hidden="false" name="cena_skupaj_v__" vbProcedure="false">#REF!</definedName>
    <definedName function="false" hidden="false" localSheetId="0" name="cena_skupaj_v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65">
  <si>
    <t xml:space="preserve">Objekt:</t>
  </si>
  <si>
    <t xml:space="preserve">Oddelek za kožne in spolne bolezni - 2.FAZA</t>
  </si>
  <si>
    <t xml:space="preserve">Investitor:</t>
  </si>
  <si>
    <t xml:space="preserve">UKC Maribor</t>
  </si>
  <si>
    <t xml:space="preserve">zap.št.</t>
  </si>
  <si>
    <t xml:space="preserve">podroben opis </t>
  </si>
  <si>
    <t xml:space="preserve">enota</t>
  </si>
  <si>
    <t xml:space="preserve">količina</t>
  </si>
  <si>
    <t xml:space="preserve">cena/enoto</t>
  </si>
  <si>
    <t xml:space="preserve">cena</t>
  </si>
  <si>
    <t xml:space="preserve">REKAPITULACIJA</t>
  </si>
  <si>
    <t xml:space="preserve">5.2</t>
  </si>
  <si>
    <t xml:space="preserve">OGREVANJE</t>
  </si>
  <si>
    <t xml:space="preserve">5.3</t>
  </si>
  <si>
    <t xml:space="preserve">HLAJENJE</t>
  </si>
  <si>
    <t xml:space="preserve">5.4</t>
  </si>
  <si>
    <t xml:space="preserve">PREZRAČEVANJE IN KLIMATIZACIJA</t>
  </si>
  <si>
    <t xml:space="preserve">5.5</t>
  </si>
  <si>
    <t xml:space="preserve">VODOVOD IN KANALIZACIJA</t>
  </si>
  <si>
    <t xml:space="preserve">5.6</t>
  </si>
  <si>
    <t xml:space="preserve">SPLOŠNO</t>
  </si>
  <si>
    <t xml:space="preserve">SKUPAJ STROJNE INSTALACIJE IN OPREMA</t>
  </si>
  <si>
    <t xml:space="preserve">Poleg opisa in seznama količin, morajo biti sestavni del posamezne postavke in s tem ponudbe del in cene, tudi vse zahteve in določila, ki so navedene v razdelku (zavihku) splošnih določil!</t>
  </si>
  <si>
    <t xml:space="preserve">5.1.</t>
  </si>
  <si>
    <t xml:space="preserve">Sistemska cev iz ogljikovega jekla </t>
  </si>
  <si>
    <t xml:space="preserve">m </t>
  </si>
  <si>
    <t xml:space="preserve">za ogrevanje in hlajenje. Spajanje s stiskanje po sistemu MAPRESS, ali enakovredno. Ne vsebuje LABS, površinsko cinkane (galvansko), 8-14µm, ni gorljivo, razred gorljivosti A1 v skladu z DIN 4102-1, vključno ves potreben montažni in pritrdilni material, dodatek za razrez vključno fitingi</t>
  </si>
  <si>
    <t xml:space="preserve">d28 x 1,5 (DN 25)</t>
  </si>
  <si>
    <t xml:space="preserve">Enako, le d35 x 1,5 (DN 32)</t>
  </si>
  <si>
    <t xml:space="preserve">Toplotna izolacija iz sintetičnega kavčuka</t>
  </si>
  <si>
    <t xml:space="preserve">zaprtocelične strukture za izolacijo jeklenih cevi za instalacije v tehničnem prostoru, naslednjih dimenzij in debelin  z naslednjimi karakteristikami:</t>
  </si>
  <si>
    <t xml:space="preserve">- razreda gorljivosti B-s3, d0, v skladu z DIN EN 13501</t>
  </si>
  <si>
    <t xml:space="preserve">- koeficient upora proti difuziji vodne pare mi&gt;=8000, v skladu z DIN EN ISO 13469</t>
  </si>
  <si>
    <t xml:space="preserve">- toplotna prevodnost L&lt;=0,036W/mK, v skladu z DIN ISO 8497</t>
  </si>
  <si>
    <t xml:space="preserve">za cev d 28, debelina izolacije 19 mm</t>
  </si>
  <si>
    <t xml:space="preserve">Enako, le za cev d35, debelina izolacije 19 mm</t>
  </si>
  <si>
    <r>
      <rPr>
        <b val="true"/>
        <sz val="10"/>
        <color rgb="FF000000"/>
        <rFont val="Arial Narrow"/>
        <family val="2"/>
        <charset val="238"/>
      </rPr>
      <t xml:space="preserve">Odzračevalni lonček</t>
    </r>
    <r>
      <rPr>
        <sz val="10"/>
        <color rgb="FF000000"/>
        <rFont val="Arial Narrow"/>
        <family val="2"/>
        <charset val="238"/>
      </rPr>
      <t xml:space="preserve">, izdelana iz kosa cevi DN80 obojestransko zaključena z bombiranimi pokrovi, vključno z navojno krogelno pipo DN15 in 8 m cevi DN15</t>
    </r>
  </si>
  <si>
    <t xml:space="preserve">kos</t>
  </si>
  <si>
    <r>
      <rPr>
        <b val="true"/>
        <sz val="10"/>
        <rFont val="Arial Narrow"/>
        <family val="2"/>
        <charset val="238"/>
      </rPr>
      <t xml:space="preserve">Avtomatski odzračevalnik </t>
    </r>
    <r>
      <rPr>
        <sz val="10"/>
        <rFont val="Arial Narrow"/>
        <family val="2"/>
        <charset val="238"/>
      </rPr>
      <t xml:space="preserve">za suh izpust izločenih plinov z navojnim priključkom NP 10 namenjen za toplo vodo do 110 °C, skupaj s tesnilnim materialom</t>
    </r>
  </si>
  <si>
    <t xml:space="preserve">kot npr. IMI tip ZUT 15</t>
  </si>
  <si>
    <r>
      <rPr>
        <b val="true"/>
        <sz val="10"/>
        <rFont val="Arial Narrow"/>
        <family val="2"/>
        <charset val="238"/>
      </rPr>
      <t xml:space="preserve">Regulacijski krog za grelnik</t>
    </r>
    <r>
      <rPr>
        <sz val="10"/>
        <rFont val="Arial Narrow"/>
        <family val="2"/>
        <charset val="238"/>
      </rPr>
      <t xml:space="preserve"> prezračevalne naprave mora vsebovati:</t>
    </r>
  </si>
  <si>
    <t xml:space="preserve">kpl</t>
  </si>
  <si>
    <t xml:space="preserve"> - 2 kos zaporni ventil  DN 25 PN6</t>
  </si>
  <si>
    <t xml:space="preserve"> - Obtočna črpalka s tehničnimi karakteristikami:
M= 1,2 m3/h, H= 4 m, N=9-90 W, 230V, kot npr. WILO STRATOS 25/1-6</t>
  </si>
  <si>
    <t xml:space="preserve"> - 1 kos protipovratni ventil  DN 25 PN6</t>
  </si>
  <si>
    <t xml:space="preserve"> - 2 kos izpustna pipa DN 15 PN6</t>
  </si>
  <si>
    <t xml:space="preserve">- vključno tesnilni in montažni material</t>
  </si>
  <si>
    <r>
      <rPr>
        <b val="true"/>
        <sz val="10"/>
        <rFont val="Arial Narrow"/>
        <family val="2"/>
        <charset val="238"/>
      </rPr>
      <t xml:space="preserve">Regulacijski krog za dogrelnik</t>
    </r>
    <r>
      <rPr>
        <sz val="10"/>
        <rFont val="Arial Narrow"/>
        <family val="2"/>
        <charset val="238"/>
      </rPr>
      <t xml:space="preserve"> prezračevalne naprave mora vsebovati:</t>
    </r>
  </si>
  <si>
    <r>
      <rPr>
        <b val="true"/>
        <sz val="10"/>
        <rFont val="Arial Narrow"/>
        <family val="2"/>
      </rPr>
      <t xml:space="preserve">Predizdelan podporni in obešalni material</t>
    </r>
    <r>
      <rPr>
        <sz val="10"/>
        <rFont val="Arial Narrow"/>
        <family val="2"/>
      </rPr>
      <t xml:space="preserve">, izdelan iz pocinkanih jeklenih trakov in profilov, z gumijastimi vložki za preprečitev toplotnih mostov.</t>
    </r>
  </si>
  <si>
    <t xml:space="preserve">kg</t>
  </si>
  <si>
    <r>
      <rPr>
        <b val="true"/>
        <sz val="10"/>
        <rFont val="Arial Narrow"/>
        <family val="2"/>
        <charset val="238"/>
      </rPr>
      <t xml:space="preserve">Toplotna izolacija</t>
    </r>
    <r>
      <rPr>
        <sz val="10"/>
        <rFont val="Arial Narrow"/>
        <family val="2"/>
      </rPr>
      <t xml:space="preserve"> zapornih elementov in regulacijskih ventilov, izdelava smernih puščic in napisov v ustrezni barvi za namestitev na odcepe in razdelilnik</t>
    </r>
  </si>
  <si>
    <t xml:space="preserve">Tlačni, tesnostni in ostali potrebni preizkusi sistemov</t>
  </si>
  <si>
    <t xml:space="preserve">z zapisniki o izvedbah preizkusov, podpisanimi s strani nadzornega organa. Tlačni preizkusi se izvedejo z elektronskim merilnikom. V kolikor je za posamezno instalacijo potrebno pridobiti ustrezno dokumentacijo drugega podjetja, je potrebno upoštevati stroške nadzora s strani tega podjetja, naročilo preizkusov in pridobitev dokumentacije o ustreznosti in uspešno opravljenih preizkusih.</t>
  </si>
  <si>
    <r>
      <rPr>
        <b val="true"/>
        <sz val="10"/>
        <color rgb="FF000000"/>
        <rFont val="Arial Narrow"/>
        <family val="2"/>
        <charset val="238"/>
      </rPr>
      <t xml:space="preserve">Izpiranje cevovodov</t>
    </r>
    <r>
      <rPr>
        <sz val="10"/>
        <color rgb="FF000000"/>
        <rFont val="Arial Narrow"/>
        <family val="2"/>
        <charset val="238"/>
      </rPr>
      <t xml:space="preserve"> s čisto filtrirano vodo (delci &lt; 25 </t>
    </r>
    <r>
      <rPr>
        <sz val="10"/>
        <color rgb="FF000000"/>
        <rFont val="GreekC"/>
        <family val="0"/>
        <charset val="238"/>
      </rPr>
      <t xml:space="preserve">m</t>
    </r>
    <r>
      <rPr>
        <sz val="10"/>
        <color rgb="FF000000"/>
        <rFont val="Arial Narrow"/>
        <family val="2"/>
        <charset val="238"/>
      </rPr>
      <t xml:space="preserve">m)</t>
    </r>
  </si>
  <si>
    <r>
      <rPr>
        <b val="true"/>
        <sz val="10"/>
        <rFont val="Arial Narrow"/>
        <family val="2"/>
        <charset val="238"/>
      </rPr>
      <t xml:space="preserve">Zagon sistema</t>
    </r>
    <r>
      <rPr>
        <sz val="10"/>
        <rFont val="Arial Narrow"/>
        <family val="2"/>
      </rPr>
      <t xml:space="preserve">, regulacija pretokov, polnjenje sistema z mehko vodo, hidravlično ureguliranje sistema, z nastavitvijo vseh parametrov, skladno z izračuni.</t>
    </r>
  </si>
  <si>
    <r>
      <rPr>
        <b val="true"/>
        <sz val="10"/>
        <rFont val="Arial Narrow"/>
        <family val="2"/>
        <charset val="238"/>
      </rPr>
      <t xml:space="preserve">Funkcionalni preizkus</t>
    </r>
    <r>
      <rPr>
        <sz val="10"/>
        <rFont val="Arial Narrow"/>
        <family val="2"/>
        <charset val="238"/>
      </rPr>
      <t xml:space="preserve"> izvedenih instalacij kompletno z izdelavo zapisnika.</t>
    </r>
  </si>
  <si>
    <t xml:space="preserve">SKUPAJ  - ogrevanje:</t>
  </si>
  <si>
    <t xml:space="preserve">5.3.</t>
  </si>
  <si>
    <t xml:space="preserve">Hladilni agregat</t>
  </si>
  <si>
    <t xml:space="preserve">Hladilni agregat, v kompaktni izvedbi, za hlajenje prostor z ekološkim hladilnim sredstvom R410a.</t>
  </si>
  <si>
    <t xml:space="preserve">Naprava, ter proizvajalec naprave, sta certificirana po glavnih in priznanih standardih in smernicah in s tem zagotavljata ustrezen nivo kvalitete in skladnost z EU zakonodajo (CE, Eurovent, ISO9001, ISO14001, ipd.)</t>
  </si>
  <si>
    <t xml:space="preserve">Oprema je v tovarni pred odpremo popolnoma testirana skladno z njeno uporabo ter zakoni in smernicami v EU (tlačna trdnost &gt;38bar, elektronski test morebitnega puščanja hladiva, vakuumski test do 2 torr, električni "šok" testi, ipd.).</t>
  </si>
  <si>
    <t xml:space="preserve">Naprava je primerna za zunanjo postavitev, grajena iz ohišja iz nerjavne pločevine, dodatno prašno barvanega (poliestersko termalno, debelina nanosa min. 70μ).</t>
  </si>
  <si>
    <t xml:space="preserve">Enota je zračno hlajenja, sestavljena iz izmenjevalnika iz aluminijastih lamel, navlečenih na bakrene cevi. Aluminijaste lamele so dodatno prevlečene s plastjo posebnega akrilnega in hidrofilskega premaza, ki zagotavlja dolgo življensko dobo ob visoki odpornosti na atmosfersko korozijo (kisli dež, sol).</t>
  </si>
  <si>
    <t xml:space="preserve">Naprava kot celota je lahko sestavljena iz ene ali dveh zunanjih enot (tovarniško spojeno, kompaktno) in je opremljena z večimi spiralnimi hermetičnimi kompresorji (2, 3, 4 ali 6, odvisno od tipa naprave), od katerih je vsaj eden (ali več) popolnoma brezkoračno krmiljen (INVERTER motor), za zagotavljanje natančnega prilagajanja potrebam po hladilni ali ogrevni moči. Preostali kompresorji so stopenjski (ON/OFF). Naprava omogoča obratovanje tudi v primeru, če je kateri od kompresorjev v okvari (ti, "emergency operation"). Vsi kompresorji so zvočno izolirani in opremljeni z električnimi grelniki karterja olja.</t>
  </si>
  <si>
    <t xml:space="preserve">Za odvod kondenzacijske toplote je predviden visokoučinkoviti aksialni ventilator z DC INVERTER motorjem (brezkoračna regulacija), ki se prilagaja dejanskim potrebam kondenzatorja oz. uparjalnika. Naprava je v komplet sestavljena še z vsemi potrebnimi cevnimi in električnimi povezavami, mikroprocesorskim krmiljem, elektronskim ekspanzijskim ventilom, oljnim separatorjem, sesalnim akumulatorjem, tipala za visoki in nizki tlak, zaščitni termostati, varovalke, fazne zaščite, zaščite proti preobremenitvi kompresorjev, termične zaščite, tekočinske in plinske zaporne ventile, magnetne ventile in vso potrebno senzoriko in krmije za varno, neprekinjeno in zanesljivo delovanje.</t>
  </si>
  <si>
    <t xml:space="preserve">Freonskemu sistemu naprave je prigrajen hidro modul za pripravo tople ali hladne vode.</t>
  </si>
  <si>
    <t xml:space="preserve">Sestavljen je v istem ohišja iz nerjavne pločevine, prašno barvane, v katero je vgrajen visoko učinkoviti ploščni izmenjevalnik freon/voda, s tipali na freonski in vodni strani (in/out), elektronskim ekspanzijskim ventilom (EEV), ter vso potrebno freonsko periferijo, kot so servisni ventili, filter, ipd. Na vodni strani pa z kompletno hidravlično opremo, cevno povezavo, obtočno črpalko (standardno, ali visokotlačno), varovalom pretoka (flow-switch), polnilno pipico, lovilnik nečistoč, ekspanzijsko posodo z varnostnim ventilom, zaporne ventile, nepovratni ventil, manometer, ter odzračevalni lonček.</t>
  </si>
  <si>
    <t xml:space="preserve">Regulacija temperatur je standardno vremensko in obremenitveno vodena (kombinacija zunanjih in notranjih pogojev).</t>
  </si>
  <si>
    <t xml:space="preserve">Nominalni tehnični podatki:</t>
  </si>
  <si>
    <t xml:space="preserve">Hladilna moč: 42.3kW (Eurovent - 7/12°C @ +35°C)</t>
  </si>
  <si>
    <t xml:space="preserve">Hladilna moč: 50.3kW (maksimalno - 7/12°C @ +35°C)</t>
  </si>
  <si>
    <t xml:space="preserve">Električna priključna moč - hlajenje: 15.1 kW, 3~, 400V/50Hz</t>
  </si>
  <si>
    <t xml:space="preserve">ESEER: 4.40</t>
  </si>
  <si>
    <t xml:space="preserve">Faktor sezonske učinkovitosti ηs: 168% (nizkotemperaturno hlajenje)</t>
  </si>
  <si>
    <t xml:space="preserve">Projektni tehnični podatki:</t>
  </si>
  <si>
    <t xml:space="preserve">Hladilna moč: 39.9kW (nominalno - 7/12°C @ +40°C okolica, glikol/voda 35/65%)</t>
  </si>
  <si>
    <t xml:space="preserve">Hladilna moč: 47.4kW (maksimalno - 7/12°C @ +40°C okolica, glikol/voda 35/65%)</t>
  </si>
  <si>
    <t xml:space="preserve">Električna priključna moč - hlajenje - nominalno: 16.68 kW, 3~, 400V/50Hz</t>
  </si>
  <si>
    <t xml:space="preserve">Električna priključna moč - hlajenje - maksimalno: 22.35 kW, 3~, 400V/50Hz</t>
  </si>
  <si>
    <t xml:space="preserve">Razpon moči sistema: 25 - 120%</t>
  </si>
  <si>
    <t xml:space="preserve">Št. kompresorjev v sistemu: 4</t>
  </si>
  <si>
    <t xml:space="preserve">Št. hladilnih krogov v sistemu: 2</t>
  </si>
  <si>
    <t xml:space="preserve">Minimalna zahtevana količina vode v sistemu - hlajenje: 66 l</t>
  </si>
  <si>
    <t xml:space="preserve">Maksimalni obratovalni tok (MCA) naprave: 50.4A</t>
  </si>
  <si>
    <t xml:space="preserve">Priporočeno varovanje naprave: 63A</t>
  </si>
  <si>
    <t xml:space="preserve">Električno napajanje naprave: 3~, 400V/50Hz</t>
  </si>
  <si>
    <t xml:space="preserve">Območje delovanja - hlajenje / zračna stran: od -5°C do +43°C</t>
  </si>
  <si>
    <t xml:space="preserve">Območje delovanja - hlajenje / vodna stran (izstopna voda): od -10°C do 20°C</t>
  </si>
  <si>
    <t xml:space="preserve">Hladilno sredstvo: R410a</t>
  </si>
  <si>
    <t xml:space="preserve">Količina hladilnega sredstva v sistemu: 15.2 kg (7.6 kg / krog)</t>
  </si>
  <si>
    <t xml:space="preserve">Fizični podatki:</t>
  </si>
  <si>
    <t xml:space="preserve">Dimenzije (V x Š x G): 1.684 x 2.360 x 780 mm</t>
  </si>
  <si>
    <t xml:space="preserve">Teža: 604 kg</t>
  </si>
  <si>
    <t xml:space="preserve">Zvočna moč: 81 dB(A) (po EN14825)</t>
  </si>
  <si>
    <t xml:space="preserve">Število ploščnih izmenjevalnikov: 2</t>
  </si>
  <si>
    <t xml:space="preserve">Nominalni in maksimalni pretok vode: 120 l/min / 181 l/min</t>
  </si>
  <si>
    <t xml:space="preserve">Minimalni potreben pretok vode: 46 l/min</t>
  </si>
  <si>
    <t xml:space="preserve">Razpoložljivi tlak obtočne črpalke pri nominalnem pretoku: &gt; 200kPa</t>
  </si>
  <si>
    <t xml:space="preserve">Količina vode v napravi: 7.9 l</t>
  </si>
  <si>
    <t xml:space="preserve">Volumen ekspanzijske posode: 12 l</t>
  </si>
  <si>
    <t xml:space="preserve">Varnostni ventil: 3 bar</t>
  </si>
  <si>
    <t xml:space="preserve">Hidravlični priključki: 2'' (žensko)</t>
  </si>
  <si>
    <t xml:space="preserve">Opcije, dobavljene z napravo:</t>
  </si>
  <si>
    <t xml:space="preserve">Digitalni manometri BHGP26A1:</t>
  </si>
  <si>
    <t xml:space="preserve">V napravo vgrajeni dodatni digitalni manometri za enostavno odčitanje trenutnih tlačnih razmer hladilnega sistema</t>
  </si>
  <si>
    <t xml:space="preserve">Vmesnik RTD-W:</t>
  </si>
  <si>
    <t xml:space="preserve">CNS vmesnik (ModBus, RS485), za integracijo naprave v hišni CNS, ki istočasno omogoča kontrolo in monitoring naprave preko zunanjih prostih vhodoh in izhodov, s funkcijami kot so režima ogrevanja/hlajenja naprave, preklop v ogrevanje STV, tihi način, ter z analognim signalom (0-10V) možnost spreminjanja želene izstopne temperature vode. Možne povratne informacije so kontakt za vsak režim delovanja (ogrevanje/hlajenje) in morebitni alarm naprave</t>
  </si>
  <si>
    <t xml:space="preserve">Opcija OP10:</t>
  </si>
  <si>
    <t xml:space="preserve">Protizamrzovalna zaščita hidravličnih komponent, z ojačano izolacijo cevnih povezav in obtočne črpalke ter električno grelno blazino na vseh hidravličnih elementih</t>
  </si>
  <si>
    <t xml:space="preserve">Ustreza na primer:</t>
  </si>
  <si>
    <t xml:space="preserve">Proizvajalec: DAIKIN</t>
  </si>
  <si>
    <t xml:space="preserve">Tip: EWAQ040CWP</t>
  </si>
  <si>
    <r>
      <rPr>
        <b val="true"/>
        <sz val="10"/>
        <rFont val="Arial Narrow"/>
        <family val="2"/>
        <charset val="238"/>
      </rPr>
      <t xml:space="preserve">Hranilnik toplote</t>
    </r>
    <r>
      <rPr>
        <sz val="10"/>
        <rFont val="Arial Narrow"/>
        <family val="2"/>
        <charset val="238"/>
      </rPr>
      <t xml:space="preserve">, pokončne izvedbe, z bombiranim dnom in vrhom, z naslednjimi karakteristikami:</t>
    </r>
  </si>
  <si>
    <t xml:space="preserve">- koristna prostornina V= 100 l</t>
  </si>
  <si>
    <t xml:space="preserve">- premer: cca - fi 300 mm+ izolacija </t>
  </si>
  <si>
    <t xml:space="preserve">- višina: cca - 1000 mm+ izolacija</t>
  </si>
  <si>
    <t xml:space="preserve">- Navojni priključek DN 50, /' 2kos</t>
  </si>
  <si>
    <t xml:space="preserve">- priključka za praznjenje in odzračevanje, vključno zaporne pipe DN 15. PN 6, 2 kos</t>
  </si>
  <si>
    <t xml:space="preserve">- parozaporna izolacija iz umetnega kavčuka debeline 25 mm</t>
  </si>
  <si>
    <r>
      <rPr>
        <b val="true"/>
        <sz val="10"/>
        <rFont val="Arial Narrow"/>
        <family val="2"/>
        <charset val="238"/>
      </rPr>
      <t xml:space="preserve">Kompozitne cevi</t>
    </r>
    <r>
      <rPr>
        <sz val="10"/>
        <rFont val="Arial Narrow"/>
        <family val="2"/>
      </rPr>
      <t xml:space="preserve"> iz Pe-Al-PE v palicah, kot npr. proizvajalca GEBERIT proizvod MEPLA, skupaj s fitingi za hladno stiskanje</t>
    </r>
  </si>
  <si>
    <t xml:space="preserve">m</t>
  </si>
  <si>
    <t xml:space="preserve">fi 63 x 4,5 mm</t>
  </si>
  <si>
    <t xml:space="preserve">Enako, le fi 50 x 4,0</t>
  </si>
  <si>
    <r>
      <rPr>
        <b val="true"/>
        <sz val="10"/>
        <rFont val="Arial Narrow"/>
        <family val="2"/>
      </rPr>
      <t xml:space="preserve">Toplotna izolacija</t>
    </r>
    <r>
      <rPr>
        <sz val="10"/>
        <rFont val="Arial Narrow"/>
        <family val="2"/>
      </rPr>
      <t xml:space="preserve"> iz cevakov mineralne volne oplaščene z kaširano alu folijo in dodatno oplaščene s PVC zaščitnim plaščem, za izolacijo kompozitnih cevi dimenzije in debeline:</t>
    </r>
  </si>
  <si>
    <t xml:space="preserve">fi 63, debelina 32 mm</t>
  </si>
  <si>
    <t xml:space="preserve">fi 63, debelina 19 mm</t>
  </si>
  <si>
    <t xml:space="preserve">fi 50, debelina 19 mm</t>
  </si>
  <si>
    <r>
      <rPr>
        <b val="true"/>
        <sz val="10"/>
        <rFont val="Arial Narrow"/>
        <family val="2"/>
        <charset val="238"/>
      </rPr>
      <t xml:space="preserve">Poševnosedežni ventil</t>
    </r>
    <r>
      <rPr>
        <sz val="10"/>
        <rFont val="Arial Narrow"/>
        <family val="2"/>
      </rPr>
      <t xml:space="preserve"> za hidravlično uravnovešanje z navojnim priključkom PN 16 namenjen za delovno temperaturo od –10°C do 120°C. Ventil ima proporcionalno karakteristiko dušenja, merne priključke za instrument za nastavljanje pretoka, ročno </t>
    </r>
  </si>
  <si>
    <r>
      <rPr>
        <sz val="10"/>
        <rFont val="Arial Narrow"/>
        <family val="2"/>
      </rPr>
      <t xml:space="preserve">nastavitveno kolo z numerično skalo, funkcijo zapornega elementa. </t>
    </r>
    <r>
      <rPr>
        <u val="single"/>
        <sz val="10"/>
        <rFont val="Arial Narrow"/>
        <family val="2"/>
      </rPr>
      <t xml:space="preserve">Postavka vključuje brezplačno nastavitev pretoka s pomočjo merilnega instrumenta in izdelavo zapisnika o doseženih pretokih s strani dobavitelja opreme</t>
    </r>
    <r>
      <rPr>
        <sz val="10"/>
        <rFont val="Arial Narrow"/>
        <family val="2"/>
      </rPr>
      <t xml:space="preserve">, proizvod kot npr. TA – IMI International, tip </t>
    </r>
    <r>
      <rPr>
        <b val="true"/>
        <sz val="10"/>
        <rFont val="Arial Narrow"/>
        <family val="2"/>
      </rPr>
      <t xml:space="preserve">STAD,</t>
    </r>
    <r>
      <rPr>
        <sz val="10"/>
        <rFont val="Arial Narrow"/>
        <family val="2"/>
      </rPr>
      <t xml:space="preserve"> eli enakovredno</t>
    </r>
  </si>
  <si>
    <t xml:space="preserve"> vključno s protiprirobnicami, pritrdilnim in tesnilnim materialom</t>
  </si>
  <si>
    <t xml:space="preserve">DN 50</t>
  </si>
  <si>
    <t xml:space="preserve">Navojni lovilec nečistoč</t>
  </si>
  <si>
    <t xml:space="preserve"> s fino mrežico iz nerjavečega materiala za vodo 90°C in tlak 6 bar, vključno  pritrdilni in tesnilni material</t>
  </si>
  <si>
    <t xml:space="preserve">DN50</t>
  </si>
  <si>
    <r>
      <rPr>
        <b val="true"/>
        <sz val="10"/>
        <rFont val="Arial Narrow"/>
        <family val="2"/>
        <charset val="238"/>
      </rPr>
      <t xml:space="preserve">Zaporna navojna krogelna pipa</t>
    </r>
    <r>
      <rPr>
        <sz val="10"/>
        <rFont val="Arial Narrow"/>
        <family val="2"/>
      </rPr>
      <t xml:space="preserve"> za vodo 90°C in tlak 6 bar, vključno protiprirobnice, tesnilni in pritrdilni material</t>
    </r>
  </si>
  <si>
    <t xml:space="preserve">Enako, le DN 50</t>
  </si>
  <si>
    <r>
      <rPr>
        <b val="true"/>
        <sz val="10"/>
        <rFont val="Arial Narrow"/>
        <family val="2"/>
      </rPr>
      <t xml:space="preserve">Tropotni motorni regulacijski prirobnični ventil</t>
    </r>
    <r>
      <rPr>
        <sz val="10"/>
        <rFont val="Arial Narrow"/>
        <family val="2"/>
      </rPr>
      <t xml:space="preserve"> </t>
    </r>
  </si>
  <si>
    <t xml:space="preserve">za vodo z zveznim pogonom (24 VAC, 0-10V)), vključno protiprirobnicei, tesnilni in pritrdilni material, potenciometer ali druga priprava, ki omogoča prikaz položaja na CNS</t>
  </si>
  <si>
    <t xml:space="preserve">Kvs = 25 m3/h</t>
  </si>
  <si>
    <t xml:space="preserve">prirobnični priključek DN 40 PN6</t>
  </si>
  <si>
    <r>
      <rPr>
        <b val="true"/>
        <sz val="10"/>
        <rFont val="Arial Narrow"/>
        <family val="2"/>
      </rPr>
      <t xml:space="preserve">Avtomatski odzračevalnik </t>
    </r>
    <r>
      <rPr>
        <sz val="10"/>
        <rFont val="Arial Narrow"/>
        <family val="2"/>
      </rPr>
      <t xml:space="preserve">z navojnim priključkom,z leakfree varnostnim paketom in tesnilnim materialom</t>
    </r>
  </si>
  <si>
    <t xml:space="preserve">Predizdelan podporni in obešalni material</t>
  </si>
  <si>
    <t xml:space="preserve"> izdelan iz pocinkanih jeklenih trakov in profilov, z gumijastimi vložki za preprečitev toplotnih mostov.</t>
  </si>
  <si>
    <r>
      <rPr>
        <b val="true"/>
        <sz val="10"/>
        <rFont val="Arial Narrow"/>
        <family val="2"/>
      </rPr>
      <t xml:space="preserve">Dobava podstavka</t>
    </r>
    <r>
      <rPr>
        <sz val="10"/>
        <rFont val="Arial Narrow"/>
        <family val="2"/>
        <charset val="238"/>
      </rPr>
      <t xml:space="preserve"> za hladilni agregat iz jeklenih profilov, vse vroče cinkano in barvano z modro barvo</t>
    </r>
  </si>
  <si>
    <t xml:space="preserve">1750 x 800 x 300 mm</t>
  </si>
  <si>
    <r>
      <rPr>
        <b val="true"/>
        <sz val="10"/>
        <rFont val="Arial Narrow"/>
        <family val="2"/>
      </rPr>
      <t xml:space="preserve">Polnjenje sistema</t>
    </r>
    <r>
      <rPr>
        <sz val="10"/>
        <rFont val="Arial Narrow"/>
        <family val="2"/>
        <charset val="238"/>
      </rPr>
      <t xml:space="preserve"> z mešanico glikol/mehčana voda 35%</t>
    </r>
  </si>
  <si>
    <t xml:space="preserve">L</t>
  </si>
  <si>
    <t xml:space="preserve">Ureguliranje vseh cevnih razvodov</t>
  </si>
  <si>
    <t xml:space="preserve">z nastavitvijo regulacijskih elementov na posameznih končnih elementih in v sistemu, izvedbo meritev pretokov ter pridobitev zapisnika o uravnovešanju cevnih sistemov.</t>
  </si>
  <si>
    <r>
      <rPr>
        <b val="true"/>
        <sz val="10"/>
        <rFont val="Arial Narrow"/>
        <family val="2"/>
        <charset val="238"/>
      </rPr>
      <t xml:space="preserve">Zagon in kontrola </t>
    </r>
    <r>
      <rPr>
        <sz val="10"/>
        <rFont val="Arial Narrow"/>
        <family val="2"/>
        <charset val="238"/>
      </rPr>
      <t xml:space="preserve">sistema ter izdelava zapisnika o funkcionalnosti sistema</t>
    </r>
  </si>
  <si>
    <r>
      <rPr>
        <b val="true"/>
        <sz val="10"/>
        <rFont val="Arial Narrow"/>
        <family val="2"/>
        <charset val="238"/>
      </rPr>
      <t xml:space="preserve">Izdelava sheme</t>
    </r>
    <r>
      <rPr>
        <sz val="10"/>
        <rFont val="Arial Narrow"/>
        <family val="2"/>
        <charset val="238"/>
      </rPr>
      <t xml:space="preserve"> hladilne postaje v okvirju vključno s kratkimi navodili o delovanju</t>
    </r>
  </si>
  <si>
    <t xml:space="preserve">SKUPAJ  - Hlajenje</t>
  </si>
  <si>
    <t xml:space="preserve">5.4.</t>
  </si>
  <si>
    <t xml:space="preserve">PREZRAČEVANJE </t>
  </si>
  <si>
    <t xml:space="preserve">Klimatska naprava higienik izvedbe KHN (po TÜV)</t>
  </si>
  <si>
    <t xml:space="preserve">Higienik izvedba klimatske naprave ustreza standardom DIN 1946-4, EN 13053 in VDI 6022-1. Glavne značilnosti so:
• Konstrukcija brez utorov in ostrih robov.
• Vse funkcionalne elemente je mogoče enostavno odstraniti za vzdrževanje, čiščenje in servisiranje.
• Vsi elementi so odporni proti koroziji.
• Vse komponente in materiali so odporni na razkužila.
• Tesnila so gladka, odporna proti obrabi, z zaprtimi porami.
• Sestavni deli so bili preizkušeni in prepoznani kot učinkoviti v skladu s seznamom Inštituta Roberta Kocha (RKI) oziroma v skladu s seznamom razkužilnih sredstev združenja „Vereinigung für angewandte Hygiene“ (VAH).
• Notranje stene ohišja so izdelane iz barvane ali pocinkane jeklene pločevine, spodnji del pa iz nerjavnega jekla AISI 304. Na zahtevo so notranje stene na voljo iz nerjavnega jekla AISI 316.
• Vse zunanje stene so izdelane iz pocinkane jeklene pločevine, spoji med okvirjem in ploščami pa so zatesnjeni s kitom, ki je atestiran za uporabo v čistih prostorih.</t>
  </si>
  <si>
    <t xml:space="preserve">Izvedba: dvoetažna</t>
  </si>
  <si>
    <t xml:space="preserve">Serija:     Klimair2/Topair</t>
  </si>
  <si>
    <t xml:space="preserve">Model:    TopAir+</t>
  </si>
  <si>
    <t xml:space="preserve">Tip naprave:    Higienik izvedba TUV - Refer to S.004</t>
  </si>
  <si>
    <t xml:space="preserve">Posluževalna stran:  desno</t>
  </si>
  <si>
    <t xml:space="preserve">-         Zunanja stena:   Aluzinc C4</t>
  </si>
  <si>
    <t xml:space="preserve">-         Notranja stena:  barvana pločevina</t>
  </si>
  <si>
    <t xml:space="preserve">-         Notranja stena - dno:  nerjaveča pločevina 1.4301</t>
  </si>
  <si>
    <t xml:space="preserve">-         Vogali:   aluminij</t>
  </si>
  <si>
    <t xml:space="preserve">-         Profili:    aluminij</t>
  </si>
  <si>
    <t xml:space="preserve">-         Vodila:  nerjaveča pločevina 1.4301</t>
  </si>
  <si>
    <t xml:space="preserve">Izolacija:                     Mineral wool BS 10 - 100.00 kg/m3</t>
  </si>
  <si>
    <t xml:space="preserve">Debelina panelov:     50.0 mm</t>
  </si>
  <si>
    <t xml:space="preserve">Mehanska stabilnost: D1</t>
  </si>
  <si>
    <t xml:space="preserve">Zrakotesnost:            L1</t>
  </si>
  <si>
    <t xml:space="preserve">Toplotna prehodnost: T2</t>
  </si>
  <si>
    <t xml:space="preserve">Toplotni mostovi:        TB2</t>
  </si>
  <si>
    <t xml:space="preserve">Podatki za dovodni del:  </t>
  </si>
  <si>
    <t xml:space="preserve">Velikost naprave:    12/9</t>
  </si>
  <si>
    <t xml:space="preserve">Pretok zraka:          6.500 m3/h</t>
  </si>
  <si>
    <t xml:space="preserve">Hitrost zraka:          1.57 m/s</t>
  </si>
  <si>
    <t xml:space="preserve">Podatki za odvodni del:</t>
  </si>
  <si>
    <t xml:space="preserve">Razred učinkovitosti:   A1</t>
  </si>
  <si>
    <t xml:space="preserve">SFPs razred:              2,932 W/(m3/s)</t>
  </si>
  <si>
    <t xml:space="preserve">SFPv razred:             2,791 W/(m3/s)</t>
  </si>
  <si>
    <t xml:space="preserve">ErP Ready 2018:      da</t>
  </si>
  <si>
    <t xml:space="preserve">Podatki za določitev enot:</t>
  </si>
  <si>
    <t xml:space="preserve">- stanje zunanjega zraka pozimi: -13°C/90% r.v., </t>
  </si>
  <si>
    <t xml:space="preserve">- stanje odvodnega zraka pozimi: 24°C/40% r.v.,</t>
  </si>
  <si>
    <t xml:space="preserve">- stanje zunanjega zraka poleti 32°C/45% r.v., </t>
  </si>
  <si>
    <t xml:space="preserve">- stanje odvodnega zraka poleti: 26°C/60% r.v.,</t>
  </si>
  <si>
    <t xml:space="preserve">dovodni del naprave - prvi del :</t>
  </si>
  <si>
    <t xml:space="preserve">-enota z vrečastim filtrom in prazno enoto, z zrakotesno motorno vstopno žaluzijo z zveznim pogonom in jadrovinastim priključkom čez celotni presek:    
filter M7 l=360 mm, V = 6.500 m3/h, 80/165/250 Pa</t>
  </si>
  <si>
    <t xml:space="preserve">- dušilna enota, dolžina kulise 1.000 mm, dušenje hrupa pri 250 Hz 22 dB</t>
  </si>
  <si>
    <r>
      <rPr>
        <sz val="10"/>
        <rFont val="Arial Narrow"/>
        <family val="2"/>
        <charset val="238"/>
      </rPr>
      <t xml:space="preserve">- dovodna ventilatorska enota s frekvenčnim pretvornikom in PTC zaščito; 
q = 6.500 m³/h; ∆p</t>
    </r>
    <r>
      <rPr>
        <vertAlign val="subscript"/>
        <sz val="10"/>
        <rFont val="Arial Narrow"/>
        <family val="2"/>
        <charset val="238"/>
      </rPr>
      <t xml:space="preserve">EXT</t>
    </r>
    <r>
      <rPr>
        <sz val="10"/>
        <rFont val="Arial Narrow"/>
        <family val="2"/>
        <charset val="238"/>
      </rPr>
      <t xml:space="preserve"> = 350 Pa; 4,0 kW; 400 V, zvočna moč 85 dB(A)</t>
    </r>
  </si>
  <si>
    <r>
      <rPr>
        <sz val="10"/>
        <rFont val="Arial Narrow"/>
        <family val="2"/>
        <charset val="238"/>
      </rPr>
      <t xml:space="preserve">- ploščni rekuperator; 
h</t>
    </r>
    <r>
      <rPr>
        <vertAlign val="subscript"/>
        <sz val="10"/>
        <rFont val="Arial Narrow"/>
        <family val="2"/>
        <charset val="238"/>
      </rPr>
      <t xml:space="preserve">t</t>
    </r>
    <r>
      <rPr>
        <sz val="10"/>
        <rFont val="Arial Narrow"/>
        <family val="2"/>
        <charset val="238"/>
      </rPr>
      <t xml:space="preserve"> = 83,2, temperaturni izkoristek
h</t>
    </r>
    <r>
      <rPr>
        <vertAlign val="subscript"/>
        <sz val="10"/>
        <rFont val="Arial Narrow"/>
        <family val="2"/>
        <charset val="238"/>
      </rPr>
      <t xml:space="preserve">s</t>
    </r>
    <r>
      <rPr>
        <sz val="10"/>
        <rFont val="Arial Narrow"/>
        <family val="2"/>
        <charset val="238"/>
      </rPr>
      <t xml:space="preserve"> = 73,3, suhi izkoristek po EN 308</t>
    </r>
  </si>
  <si>
    <t xml:space="preserve">- grelna vodna enota za ogrevanje skupaj s protizmrzovalno zaščito:</t>
  </si>
  <si>
    <t xml:space="preserve">  temperatura zraka pred/za gretje: tz = 17,5/24 °C </t>
  </si>
  <si>
    <t xml:space="preserve">  grelna moč: 15 kW</t>
  </si>
  <si>
    <t xml:space="preserve">  medij ogrevanje: voda; režim 70/55 °C, 3,1 kPa</t>
  </si>
  <si>
    <t xml:space="preserve">- vlažilna enota s parnim vlažilnikom skupaj s podtlačnim sifonom, l=1200 mm
q = 6.500 m3/h, vstop: T=24°C, 6% r.v.
Izstop: 24°C, 35% r.v.
Max. zmoglivost: 45 kg/h, moč: 33,75 kW</t>
  </si>
  <si>
    <t xml:space="preserve">dovodni del naprave - drugi del :</t>
  </si>
  <si>
    <t xml:space="preserve">- hladilno enota za hlajenje skupaj z eleminatorjem kapljic in nadtlačnim sifonom:</t>
  </si>
  <si>
    <t xml:space="preserve">  temperatura zraka pred/za hlajenje: tz = 28,5/17 °C </t>
  </si>
  <si>
    <t xml:space="preserve">  medij ogrevanje: glikol/voda 35%; režim 7/13 °C, 21,1 kPa</t>
  </si>
  <si>
    <t xml:space="preserve">  hladilna moč: 40 kW</t>
  </si>
  <si>
    <t xml:space="preserve">- grelna vodna enota za dogrevanje:</t>
  </si>
  <si>
    <t xml:space="preserve">  temperatura zraka pred/za gretje: tz = 17/22 °C </t>
  </si>
  <si>
    <t xml:space="preserve">  grelna moč: 11 kW</t>
  </si>
  <si>
    <t xml:space="preserve">  medij ogrevanje: voda; režim 70/55 °C, 6,3 kPa</t>
  </si>
  <si>
    <t xml:space="preserve">enota z vrečastim filtrom in prazno enoto, z jadrovinastim priključkom čez celotni presek: 
filter F9 l=420 mm, V = 6.500 m3/h, 137219/300 Pa</t>
  </si>
  <si>
    <t xml:space="preserve">odvodni del naprave - prvi del:</t>
  </si>
  <si>
    <t xml:space="preserve">enota z vrečastim filtrom in prazno enoto, z jadrovinastim priključkom čez celotni presek:     
filter M5 l=420 mm, V = 6.500 m3/h, 33/142/250 Pa</t>
  </si>
  <si>
    <t xml:space="preserve">odvodni del naprave - drugi del:</t>
  </si>
  <si>
    <t xml:space="preserve">- prazna enota</t>
  </si>
  <si>
    <t xml:space="preserve">- odvodna ventilatorska enota s frekvenčnim pretvornikom in PTC zaščito; 
q = 6.500 m³/h; ∆pEXT = 350 Pa; 3,0 kW; 400 V, zvočna moč 79,6 dB(A)</t>
  </si>
  <si>
    <t xml:space="preserve">- zrakotesna motorna izstopna žaluzija z zveznim pogonom in jadrovinastim priključkom čez celotni presek</t>
  </si>
  <si>
    <t xml:space="preserve">Ostala oprema:</t>
  </si>
  <si>
    <t xml:space="preserve">- zapiralna žaluzija za zunanji zrak</t>
  </si>
  <si>
    <t xml:space="preserve">- zapiralna žaluzija za zavrženi zrak</t>
  </si>
  <si>
    <t xml:space="preserve">- elastični priključki</t>
  </si>
  <si>
    <t xml:space="preserve">- kovinski podstavek naprave</t>
  </si>
  <si>
    <t xml:space="preserve">- sifoni za odtok kondenzata: nadtlačni 1x, podtlačni 2x</t>
  </si>
  <si>
    <t xml:space="preserve">- osvetlitev notranjosti</t>
  </si>
  <si>
    <t xml:space="preserve">- kontrolna okna</t>
  </si>
  <si>
    <t xml:space="preserve">- posluževanje na levi strani</t>
  </si>
  <si>
    <t xml:space="preserve">-priključitev požarne centrale</t>
  </si>
  <si>
    <t xml:space="preserve">-Kabliranje v okviru strojnice (do 10 m)</t>
  </si>
  <si>
    <t xml:space="preserve">-Zagon naprave s strani pooblaščenega serviserja dobavitelja</t>
  </si>
  <si>
    <t xml:space="preserve">Dvojno napajanje klimata:</t>
  </si>
  <si>
    <t xml:space="preserve">- strojni (močnostni del) napanje iz mreže,</t>
  </si>
  <si>
    <t xml:space="preserve">- krmilnik napanje iz UPS</t>
  </si>
  <si>
    <t xml:space="preserve">Mere - maksimalne</t>
  </si>
  <si>
    <t xml:space="preserve">- dimenzije 1.del  l x b x h = 6370x1360x2230 mm</t>
  </si>
  <si>
    <t xml:space="preserve">- dimenzije 2.del  l x b x h = 2890x1360x2230 mm</t>
  </si>
  <si>
    <t xml:space="preserve">- teža          m = 2.900 kg</t>
  </si>
  <si>
    <t xml:space="preserve">Regulacijska oprema in CNS</t>
  </si>
  <si>
    <t xml:space="preserve">Vodenje ERP z zveznim signalom 0…10V, spremljanje pretokov z zveznim signalom 0…10V, nivo prostori</t>
  </si>
  <si>
    <t xml:space="preserve">1</t>
  </si>
  <si>
    <t xml:space="preserve">Tipalo prostorske temperature LG-Ni 1000, 0...+50°C
SIEMENS: QAA24</t>
  </si>
  <si>
    <t xml:space="preserve">2</t>
  </si>
  <si>
    <t xml:space="preserve">Temperaturno tipalo - zunanje, LG-Ni 1000
SIEMENS: QAC22</t>
  </si>
  <si>
    <t xml:space="preserve">3</t>
  </si>
  <si>
    <t xml:space="preserve">Solarno tipalo 0-10V
SIEMENS: QLS60</t>
  </si>
  <si>
    <t xml:space="preserve">DDC</t>
  </si>
  <si>
    <t xml:space="preserve">Climatix DDC krmilnik, 21I/Os:3UI,8UIO,4DI,6DO. IP,SD card,MI,BH,PB,MB,BA
SIEMENS: POL648.10/FEN</t>
  </si>
  <si>
    <t xml:space="preserve">BACnet TCP/IP komunikacijski modul
SIEMENS: POL908.00/STD</t>
  </si>
  <si>
    <t xml:space="preserve">Razširitveni modul, 8UI/O, 2AO, 4DO (rele),
SIEMENS: POL955.00/FEN</t>
  </si>
  <si>
    <t xml:space="preserve">4</t>
  </si>
  <si>
    <t xml:space="preserve">Elektro komandna omara, komplet ožičena z vsemi zaščitnimi elementi, vključno z montažo</t>
  </si>
  <si>
    <t xml:space="preserve">komplet</t>
  </si>
  <si>
    <t xml:space="preserve">5</t>
  </si>
  <si>
    <t xml:space="preserve">STORITEV v naslednjem obsegu:
Storitev zajema: 
- priklop že položenih kablov na obeh straneh</t>
  </si>
  <si>
    <t xml:space="preserve">6</t>
  </si>
  <si>
    <t xml:space="preserve">STORITEV DDC  vključuje:
- montažo periferne opreme, razen ventilov in tipal v cevovode 
- elektro načrt in funkcijsko shemo avtomatike
- opise delovanja in navodila za upravljanje
- izdelavo programa za krmilnik
- kontrolo el. priključkov in nalaganje programa
- preizkusni zagon in nastavitev parametrov
- poučitev uporabnikov o upravljanju sistema in predajni zapisnik</t>
  </si>
  <si>
    <t xml:space="preserve">Klimat, dovod 9240 m3/h</t>
  </si>
  <si>
    <t xml:space="preserve">Kan. tipalo rel. vlage in temp., 0..10V/ 0..10V ali NI1000
SIEMENS: QFM2120</t>
  </si>
  <si>
    <t xml:space="preserve">Kanalsko temp. tipalo LG-NI 1000, -50...+80°C, dolžine 0,40m
SIEMENS: QAM2120.040</t>
  </si>
  <si>
    <t xml:space="preserve">Kabelsko temp. tipalo, LG-Ni1000, 2m dolž. -25..+95°C
SIEMENS: QAP22</t>
  </si>
  <si>
    <t xml:space="preserve">Diferenčno tlačno stikalo 50..500Pa
SIEMENS: QBM81-5</t>
  </si>
  <si>
    <t xml:space="preserve">Diferenčno tlačno stikalo 20..300Pa
SIEMENS: QBM81-3</t>
  </si>
  <si>
    <t xml:space="preserve">Diferen. tlačno tipalo,0..1000/ 0..1500/ 0..3000Pa, 0..10V, IP42
SIEMENS: QBM2030-30</t>
  </si>
  <si>
    <t xml:space="preserve">7</t>
  </si>
  <si>
    <t xml:space="preserve">Protizmrzovalni termostat z dodatno funkcijo odpiranja ventila s signalom 0..10V, kapilara 6m
SIEMENS: QAF64.6-J</t>
  </si>
  <si>
    <t xml:space="preserve">8</t>
  </si>
  <si>
    <t xml:space="preserve">Kanalski higrostat
SIEMENS: QFM81.21</t>
  </si>
  <si>
    <t xml:space="preserve">9</t>
  </si>
  <si>
    <t xml:space="preserve">Mot. pog. žaluzije 24VAC, 0...10V, 15Nm, 3m2, rotac.
SIEMENS: GEB161.1E</t>
  </si>
  <si>
    <t xml:space="preserve">10</t>
  </si>
  <si>
    <t xml:space="preserve">Mot. pog. žaluzije, 24VAC, 3 točk., 25Nm, 4m2, rot.
SIEMENS: GBB131.1E</t>
  </si>
  <si>
    <t xml:space="preserve">Grelnik</t>
  </si>
  <si>
    <t xml:space="preserve">Prehodni reg. ventil PN 16, DN 15, kvs 4.0, navojni
SIEMENS: VVG44.15-4</t>
  </si>
  <si>
    <t xml:space="preserve">Set privijal DN 15, medenina (2 kosa)
SIEMENS: ALG152</t>
  </si>
  <si>
    <t xml:space="preserve">Motorni pogon ventila, 400 N, 5.5 mm, AC/DC 24 V, DC 0…10 V / DC 4…20 mA, 30 s
SIEMENS: SAS61.03</t>
  </si>
  <si>
    <t xml:space="preserve">Hladilnik</t>
  </si>
  <si>
    <t xml:space="preserve">Tripotni reg. ventil PN 16, DN 40, kvs 25, navojni
SIEMENS: VXG44.40-25</t>
  </si>
  <si>
    <t xml:space="preserve">Set privijal DN 40 (3 kosi)
SIEMENS: ALG253</t>
  </si>
  <si>
    <t xml:space="preserve">Dogrelnik</t>
  </si>
  <si>
    <t xml:space="preserve">Prehodni reg. ventil PN 16, DN 15, kvs 1,6, navojni
SIEMENS: VVG44.15-1,6</t>
  </si>
  <si>
    <t xml:space="preserve">Frekvenčni pretvornik 4 kW, filter B, IP55
SIEMENS: G120P-4/35B</t>
  </si>
  <si>
    <t xml:space="preserve">Frekvenčni pretvornik 3 kW, filter B, IP55
SIEMENS: G120P-3/35B</t>
  </si>
  <si>
    <t xml:space="preserve">Panel za upravljanje frekvenčnega pretvornika G120P...
SIEMENS: G120P-BOP-2</t>
  </si>
  <si>
    <t xml:space="preserve">Modul za upravljanje 8-vrstični, IP65, magnetni, 240x128 točk
SIEMENS: POL871.71/STD</t>
  </si>
  <si>
    <t xml:space="preserve">5-portni ethernet switch za montažo na DIN letev, napajanje 12-48VDC oz. 18-30VAC
MOXA: EDS-205</t>
  </si>
  <si>
    <t xml:space="preserve">Elektro komandna omara, komplet ožičena z vsemi zaščitnimi elementi, vključno z montažo, vgradnja v prazno komoro klimata</t>
  </si>
  <si>
    <t xml:space="preserve">Kabliranje do 20m, montaža EKO, priklop, brez energetskega dovodnega kabla</t>
  </si>
  <si>
    <t xml:space="preserve">STORITEV DDC  vključuje:
- montažo periferne opreme, razen ventilov in tipal v cevovode 
- elektro načrt in funkcijsko shemo avtomatike
- opise delovanja in navodila za upravljanje
- izdelavo programa za krmilnik
- kontrola pravilnosti vgradnje ventilov
- kontrolo el. priključkov in nalaganje programa
- preizkusni zagon in nastavitev parametrov
- poučitev uporabnikov o upravljanju sistema in predajni zapisnik</t>
  </si>
  <si>
    <t xml:space="preserve">CNS</t>
  </si>
  <si>
    <t xml:space="preserve">Desigo Insight SW licenčne točke V5.x/6.x v naslednjem obsegu:
- 105 točk za integracijo klimata na nadzorni sistem Desigo Insight
SIEMENS: CMM.05</t>
  </si>
  <si>
    <t xml:space="preserve">STORITEV CNS vključuje:
- programiranje komunikacijskih vmesnikov
- testiranje programske opreme
- testiranje povezav
- priprava ekranskih grafik za novo klimatsko napravo
- integriranje podatkovnih točk na nadzorni sistem
- poučitev uporabnika o delovanju in upravljanju sistemov</t>
  </si>
  <si>
    <t xml:space="preserve">Ravni kanali in fazonski kosi kanalskega razvoda</t>
  </si>
  <si>
    <t xml:space="preserve">iz pocinkane pločevine s stopnjo tesnosti B po SIST EN 1507 za pravokotne in SIST EN 12237 za okrogle kanale, za tlake do ± 1000 Pa. Pravokotni kanali vzdolžno zarobljeni, med seboj spojeni prirobnično, skupaj z vodilnimi usmerniki v lokih.  Zračni kanali naj bodo pri večjih dimenzijah diagonalno izbočeni ali ojačani z blagim izmeničnim vbočenjem in izbočenjem. Fazonski kosi okroglih kanalov z gumijastimi tesnili. Vključno s tesnilnim in montažnim materijalom. Pritrjevanje, obešanje kanalov mora bit v skladu z standardom z EN 12236. </t>
  </si>
  <si>
    <t xml:space="preserve"> Debelina pločevine glede na nazivno dimenzijo</t>
  </si>
  <si>
    <t xml:space="preserve">560-1000 mm    -    0,8 mm</t>
  </si>
  <si>
    <t xml:space="preserve">m2</t>
  </si>
  <si>
    <t xml:space="preserve">1060-2000 mm  -    1,0 mm</t>
  </si>
  <si>
    <r>
      <rPr>
        <b val="true"/>
        <sz val="10"/>
        <rFont val="Arial Narrow"/>
        <family val="2"/>
        <charset val="238"/>
      </rPr>
      <t xml:space="preserve">Toplotna izolacija</t>
    </r>
    <r>
      <rPr>
        <sz val="10"/>
        <rFont val="Arial Narrow"/>
        <family val="2"/>
        <charset val="238"/>
      </rPr>
      <t xml:space="preserve"> zračnih kanalov izvedena s gibkimi ploščami iz sintetičnega kavčuka, območje uporabe -40 do 85°C, koefic. parozapornosti min. 10000, proizv.  kot npr. Armaflex Armacell XG, debelina 25 mm. Za dovodni, odvodni, zunanji in odpadni zrak v strojnici na strehi.</t>
    </r>
  </si>
  <si>
    <r>
      <rPr>
        <b val="true"/>
        <sz val="10"/>
        <rFont val="Arial Narrow"/>
        <family val="2"/>
        <charset val="238"/>
      </rPr>
      <t xml:space="preserve">Zaščitna mreža:
</t>
    </r>
    <r>
      <rPr>
        <sz val="10"/>
        <rFont val="Arial Narrow"/>
        <family val="2"/>
        <charset val="238"/>
      </rPr>
      <t xml:space="preserve">Dobava in montaža zaščitne mreže iz pocinkane žice, okno 10x10mm debelina žice 1,5mm, v okvirju s prirobnico, vključno montažni material:</t>
    </r>
  </si>
  <si>
    <t xml:space="preserve">1240 x 895 mm</t>
  </si>
  <si>
    <r>
      <rPr>
        <b val="true"/>
        <sz val="10"/>
        <rFont val="Arial Narrow"/>
        <family val="2"/>
        <charset val="238"/>
      </rPr>
      <t xml:space="preserve">Zaščitna aluminijasta rešetka</t>
    </r>
    <r>
      <rPr>
        <sz val="10"/>
        <rFont val="Arial Narrow"/>
        <family val="2"/>
      </rPr>
      <t xml:space="preserve"> z vgradnim protiokvirjem in zaščitno mrežico, vključno pritrdilni material</t>
    </r>
  </si>
  <si>
    <t xml:space="preserve">vel. 1000x600 mm</t>
  </si>
  <si>
    <r>
      <rPr>
        <b val="true"/>
        <sz val="10"/>
        <rFont val="Arial Narrow"/>
        <family val="2"/>
        <charset val="238"/>
      </rPr>
      <t xml:space="preserve">Pomožni jekleni materia</t>
    </r>
    <r>
      <rPr>
        <sz val="10"/>
        <rFont val="Arial Narrow"/>
        <family val="2"/>
        <charset val="238"/>
      </rPr>
      <t xml:space="preserve">l (protikorozijsko zaščiten) za obešala, nosilce in podobno</t>
    </r>
  </si>
  <si>
    <r>
      <rPr>
        <b val="true"/>
        <sz val="10"/>
        <rFont val="Arial Narrow"/>
        <family val="2"/>
        <charset val="238"/>
      </rPr>
      <t xml:space="preserve">Zagon in kontrola </t>
    </r>
    <r>
      <rPr>
        <sz val="10"/>
        <rFont val="Arial Narrow"/>
        <family val="2"/>
        <charset val="238"/>
      </rPr>
      <t xml:space="preserve">sistema v celoti  ter izdelava zapisnika o funkcionalnosti sistema</t>
    </r>
  </si>
  <si>
    <t xml:space="preserve">SKUPAJ -  prezračevanje:</t>
  </si>
  <si>
    <t xml:space="preserve">5.5.</t>
  </si>
  <si>
    <t xml:space="preserve">5.5.1.</t>
  </si>
  <si>
    <t xml:space="preserve">INTERNI VODOVOD</t>
  </si>
  <si>
    <t xml:space="preserve">Sistemska kompozitna cev (PE-HD / Al / PE-Xb)</t>
  </si>
  <si>
    <t xml:space="preserve">Kompozitne plast. vodovodne cevi po  DIN 16892/93, (npr. GEBERIT-MEPLA / MEPLA FLEX) v palicah ali roli, skupaj z Ms ali PE fitingi za stiskanje in vsem potrebnim montažnim materialom, vključno s pritrdilnim ter obešalnim materialom</t>
  </si>
  <si>
    <t xml:space="preserve">Cevni razvodi v tleh in stenah se izvedejo iz predizoliranih fleksibilnih cevi. Cevni razvodi v dvojnem stropu se izvedejo iz cevi v palicah, ki se izolirajo s izolacijo iz sintetičnega kavčuka cebeline 9 mm.</t>
  </si>
  <si>
    <t xml:space="preserve">Za razvode do porabnikov v etaži</t>
  </si>
  <si>
    <t xml:space="preserve">DN 20 (d26 x 3,0)</t>
  </si>
  <si>
    <r>
      <rPr>
        <b val="true"/>
        <sz val="10"/>
        <color rgb="FF000000"/>
        <rFont val="Arial Narrow"/>
        <family val="2"/>
        <charset val="238"/>
      </rPr>
      <t xml:space="preserve">Cevne objemke z vložkom  proti rosenju</t>
    </r>
    <r>
      <rPr>
        <sz val="10"/>
        <color rgb="FF000000"/>
        <rFont val="Arial Narrow"/>
        <family val="2"/>
        <charset val="238"/>
      </rPr>
      <t xml:space="preserve"> sistema komplet z pocinkanimi navojnimi palicami dolžine 300 - 900 mm, ves montažni material (matice, vijaki, vložki, drsniki, profili) za obešanje cevi hladne vode</t>
    </r>
  </si>
  <si>
    <t xml:space="preserve">za cev d 26</t>
  </si>
  <si>
    <r>
      <rPr>
        <b val="true"/>
        <sz val="10"/>
        <rFont val="Arial Narrow"/>
        <family val="2"/>
        <charset val="238"/>
      </rPr>
      <t xml:space="preserve">Krogelni ventil </t>
    </r>
    <r>
      <rPr>
        <sz val="10"/>
        <rFont val="Arial Narrow"/>
        <family val="2"/>
        <charset val="238"/>
      </rPr>
      <t xml:space="preserve">z ročico ter navojnim priključkom</t>
    </r>
  </si>
  <si>
    <t xml:space="preserve">DN 20</t>
  </si>
  <si>
    <r>
      <rPr>
        <b val="true"/>
        <sz val="10"/>
        <rFont val="Arial Narrow"/>
        <family val="2"/>
        <charset val="238"/>
      </rPr>
      <t xml:space="preserve">Krogelni ventil </t>
    </r>
    <r>
      <rPr>
        <sz val="10"/>
        <rFont val="Arial Narrow"/>
        <family val="2"/>
        <charset val="238"/>
      </rPr>
      <t xml:space="preserve">z ročico ter nastavkom za cev</t>
    </r>
  </si>
  <si>
    <t xml:space="preserve">DN 15</t>
  </si>
  <si>
    <t xml:space="preserve">Omehčevalna naprava </t>
  </si>
  <si>
    <t xml:space="preserve">Avtomatska volumetrična mehčalna naprava za pripravo vode za parni vlažilnik</t>
  </si>
  <si>
    <t xml:space="preserve">Popolnoma avtomatska ionska mehčalna naprava z volumetričnim in časovnim krmiljenjem. Mehčalna naprava ima tlačno posodo iz</t>
  </si>
  <si>
    <t xml:space="preserve">armiranega polietilena, solno posodo iz visoko odpornega polietilena (HDPE) in krmilnik iz ABS</t>
  </si>
  <si>
    <t xml:space="preserve">Glavne prednosti:</t>
  </si>
  <si>
    <t xml:space="preserve">Tlačna posoda iz armiranega polietilena</t>
  </si>
  <si>
    <t xml:space="preserve">Solna posoda iz visoko odpornega polietilena - HDPE</t>
  </si>
  <si>
    <t xml:space="preserve">Avtomatsko delovanje krmilnika</t>
  </si>
  <si>
    <t xml:space="preserve">Preverjena kvaliteta in izvor komponent</t>
  </si>
  <si>
    <t xml:space="preserve">Zagotovljena strokovna montaža in servis</t>
  </si>
  <si>
    <t xml:space="preserve">Tehnični podatki:</t>
  </si>
  <si>
    <t xml:space="preserve">Pretok vode(min/nor): 0,2 - 2,8 m3/h (max. 3,8 m3/h)</t>
  </si>
  <si>
    <t xml:space="preserve">Količina ionske mase: 50 ltr</t>
  </si>
  <si>
    <t xml:space="preserve">Volumen rezervoarja za solnico: 100 ltr</t>
  </si>
  <si>
    <t xml:space="preserve">Kapaciteta: 174 °dHxm3</t>
  </si>
  <si>
    <t xml:space="preserve">Poraba soli: 7,5 kg/reg</t>
  </si>
  <si>
    <t xml:space="preserve">Delovni tlak: 1,5 - 6 bar</t>
  </si>
  <si>
    <t xml:space="preserve">Maksimalna temperatura vode: 0 - 40°C</t>
  </si>
  <si>
    <t xml:space="preserve">Priključki: 1" (DN25)</t>
  </si>
  <si>
    <t xml:space="preserve">Dimenzije tlačne posode (V x Š x G): 1536 x 260 x 260 [mm]</t>
  </si>
  <si>
    <t xml:space="preserve">Dimenzije rezervoarja za solnico (V x Š x G): 1085 x 370 x 370 [mm]</t>
  </si>
  <si>
    <t xml:space="preserve">Sestavni deli naprave:</t>
  </si>
  <si>
    <t xml:space="preserve">By- Pass ventil s funkcijo prilagajanja izhodne trdote vode</t>
  </si>
  <si>
    <t xml:space="preserve">Avtomatska krmilna glava, iSOFT F68/B3</t>
  </si>
  <si>
    <t xml:space="preserve">Rezervoar za solnico (HDPE): 100 ltr</t>
  </si>
  <si>
    <t xml:space="preserve">Cev za povezavo krmilne glave in solnika</t>
  </si>
  <si>
    <t xml:space="preserve">Solnik z varovalnimi elementi</t>
  </si>
  <si>
    <t xml:space="preserve">Vključno:</t>
  </si>
  <si>
    <t xml:space="preserve">- Dezinfekcijski modul za dezinfekcijo izmenjevalca med regeneracijo</t>
  </si>
  <si>
    <t xml:space="preserve">- tabletirana sol vvreči 25 kg.</t>
  </si>
  <si>
    <t xml:space="preserve">Prof. železo za izdelavo podpor, konzol in</t>
  </si>
  <si>
    <t xml:space="preserve">obešal, vse  poc., vključno vijaki in matice ter gumijaste zaščite in zidni vložki (npr. sistem HILTI, SIKLA ali VALRAWEN), na instalacijah hladne vode se lahko uporabi le posebne izolirane nosilce za preprečitev nastanka kondenzacij (npr. ARMACEL ARMAFIX)</t>
  </si>
  <si>
    <t xml:space="preserve">5.5.2.</t>
  </si>
  <si>
    <t xml:space="preserve">FEKALNA KANALIZACIJA</t>
  </si>
  <si>
    <r>
      <rPr>
        <b val="true"/>
        <sz val="10"/>
        <rFont val="Arial Narrow"/>
        <family val="2"/>
        <charset val="238"/>
      </rPr>
      <t xml:space="preserve">PP odtočne cevi,</t>
    </r>
    <r>
      <rPr>
        <sz val="10"/>
        <rFont val="Arial Narrow"/>
        <family val="2"/>
        <charset val="238"/>
      </rPr>
      <t xml:space="preserve"> trdnostni razred SN4, vključno vsi potrebni fazonski kosi, spoji z mufami z vloženimi gumijastimi tesnili, vključno montažni materiali(horizontalni razzvodi v temeljih)</t>
    </r>
  </si>
  <si>
    <r>
      <rPr>
        <b val="true"/>
        <sz val="10"/>
        <rFont val="Arial Narrow"/>
        <family val="2"/>
        <charset val="238"/>
      </rPr>
      <t xml:space="preserve">PP kondenčni sifon</t>
    </r>
    <r>
      <rPr>
        <sz val="10"/>
        <rFont val="Arial Narrow"/>
        <family val="2"/>
        <charset val="238"/>
      </rPr>
      <t xml:space="preserve"> z dodatno mehansko zaporo s kroglico, naz. pretok 0,37 l/s, DN 30/40 (npr. HL)</t>
    </r>
  </si>
  <si>
    <r>
      <rPr>
        <b val="true"/>
        <sz val="10"/>
        <rFont val="Arial Narrow"/>
        <family val="2"/>
        <charset val="238"/>
      </rPr>
      <t xml:space="preserve">Požarna zapora RS90</t>
    </r>
    <r>
      <rPr>
        <sz val="10"/>
        <rFont val="Arial Narrow"/>
        <family val="2"/>
        <charset val="238"/>
      </rPr>
      <t xml:space="preserve"> (S90, R90, EI90) za odtočne cevi, skupaj z označevalno ploščo ter pritrdilnim materialom</t>
    </r>
  </si>
  <si>
    <t xml:space="preserve">za cev  DN 50</t>
  </si>
  <si>
    <r>
      <rPr>
        <b val="true"/>
        <sz val="10"/>
        <rFont val="Arial Narrow"/>
        <family val="2"/>
        <charset val="238"/>
      </rPr>
      <t xml:space="preserve">Vrtanje prebojev</t>
    </r>
    <r>
      <rPr>
        <sz val="10"/>
        <rFont val="Arial Narrow"/>
        <family val="2"/>
        <charset val="238"/>
      </rPr>
      <t xml:space="preserve"> do fi 150 v ploščo debeline 120 mm za kanalizacijske cevi </t>
    </r>
  </si>
  <si>
    <r>
      <rPr>
        <b val="true"/>
        <sz val="10"/>
        <rFont val="Arial Narrow"/>
        <family val="2"/>
        <charset val="238"/>
      </rPr>
      <t xml:space="preserve">Prof. železo</t>
    </r>
    <r>
      <rPr>
        <sz val="10"/>
        <rFont val="Arial Narrow"/>
        <family val="2"/>
        <charset val="238"/>
      </rPr>
      <t xml:space="preserve"> za izdelavo podpor, konzol, in obešal, vse antikorozijsko zaščiteno (pocinkano), vključno vijaki in matice ter gum. zaščitni trakovi </t>
    </r>
  </si>
  <si>
    <t xml:space="preserve">skupaj - VODOVOD IN KANALIZACIJA</t>
  </si>
  <si>
    <t xml:space="preserve">Pripravljalna in zaključna dela, t.j. vsa dela vezana na odpiranje in varovanje gradbišča, varno delo, uporabo varnih in namenskih pripomočkov dela, tekoče in končno čiščenje gradbišča, kontrole in atestiranja opravljenih del, meritev, dokazovanje garancij, posnetkov izvedenih del ter spuščanja sistemov v pogon. </t>
  </si>
  <si>
    <t xml:space="preserve">pavšal</t>
  </si>
  <si>
    <t xml:space="preserve">Transportni stroški, t.j. stroškov prevozov, nakladanja, razkladanja opreme in materiala, zavarovanja gradbišča in opreme, stroški taks, provizij in carine.</t>
  </si>
  <si>
    <t xml:space="preserve">Šolanje uporabnikov in tehnične službe z izvedbo preverbe znanja in usposobljenosti</t>
  </si>
  <si>
    <r>
      <rPr>
        <b val="true"/>
        <sz val="10"/>
        <rFont val="Arial Narrow"/>
        <family val="2"/>
        <charset val="238"/>
      </rPr>
      <t xml:space="preserve">Označevanje cevovodov</t>
    </r>
    <r>
      <rPr>
        <sz val="10"/>
        <rFont val="Arial Narrow"/>
        <family val="2"/>
        <charset val="238"/>
      </rPr>
      <t xml:space="preserve"> ter vgrajenih naprav skladno s starndardom DIN 2403 z označevalnimi okvirji dimenzije 105x55 mm z jeklenim zateznim pasom ter nalepkami za označbo smeri toka.</t>
    </r>
  </si>
  <si>
    <r>
      <rPr>
        <b val="true"/>
        <sz val="10"/>
        <rFont val="Arial Narrow"/>
        <family val="2"/>
        <charset val="238"/>
      </rPr>
      <t xml:space="preserve">Priprava podrobnih navodil za obratovanje in vzdrževanje</t>
    </r>
    <r>
      <rPr>
        <sz val="10"/>
        <rFont val="Arial Narrow"/>
        <family val="2"/>
        <charset val="238"/>
      </rPr>
      <t xml:space="preserve"> elementov in sistemov v objektu. Priprava poslovnika za vzdrževanje strojnih instalacij. </t>
    </r>
  </si>
  <si>
    <r>
      <rPr>
        <b val="true"/>
        <sz val="10"/>
        <rFont val="Arial Narrow"/>
        <family val="2"/>
        <charset val="238"/>
      </rPr>
      <t xml:space="preserve">Pregled ustreznosti tesnitve protipožarnih prehodov instalacij </t>
    </r>
    <r>
      <rPr>
        <sz val="10"/>
        <rFont val="Arial Narrow"/>
        <family val="2"/>
        <charset val="238"/>
      </rPr>
      <t xml:space="preserve">s strani pooblaščenega preglednika</t>
    </r>
  </si>
  <si>
    <r>
      <rPr>
        <b val="true"/>
        <sz val="10"/>
        <rFont val="Arial Narrow"/>
        <family val="2"/>
        <charset val="238"/>
      </rPr>
      <t xml:space="preserve">Poskusno obratovanje </t>
    </r>
    <r>
      <rPr>
        <sz val="10"/>
        <rFont val="Arial Narrow"/>
        <family val="2"/>
        <charset val="238"/>
      </rPr>
      <t xml:space="preserve">in nastavitev projektnih parametrov</t>
    </r>
  </si>
  <si>
    <t xml:space="preserve">skupaj - SPLOŠNO</t>
  </si>
</sst>
</file>

<file path=xl/styles.xml><?xml version="1.0" encoding="utf-8"?>
<styleSheet xmlns="http://schemas.openxmlformats.org/spreadsheetml/2006/main">
  <numFmts count="28">
    <numFmt numFmtId="164" formatCode="General"/>
    <numFmt numFmtId="165" formatCode="_(* #,##0.00_);_(* \(#,##0.00\);_(* \-??_);_(@_)"/>
    <numFmt numFmtId="166" formatCode="_ * #,##0.00_-\ _S_L_T_ ;_ * #,##0.00&quot;- &quot;_S_L_T_ ;_ * \-??_-\ _S_L_T_ ;_ @_ "/>
    <numFmt numFmtId="167" formatCode="_-* #,##0.00\ _S_I_T_-;\-* #,##0.00\ _S_I_T_-;_-* \-??\ _S_I_T_-;_-@_-"/>
    <numFmt numFmtId="168" formatCode="_-* #,##0.00\ _S_I_T_-;\-* #,##0.00\ _S_I_T_-;_-* \-??\ _S_I_T_-;_-@_-"/>
    <numFmt numFmtId="169" formatCode="#,##0.00;[RED]#,##0.00\-"/>
    <numFmt numFmtId="170" formatCode="_-* #,##0.00_-;\-* #,##0.00_-;_-* \-??_-;_-@_-"/>
    <numFmt numFmtId="171" formatCode="#,##0"/>
    <numFmt numFmtId="172" formatCode="_-* #,##0.00&quot; SIT&quot;_-;\-* #,##0.00&quot; SIT&quot;_-;_-* \-??&quot; SIT&quot;_-;_-@_-"/>
    <numFmt numFmtId="173" formatCode="_-* #,##0.00&quot; €&quot;_-;\-* #,##0.00&quot; €&quot;_-;_-* \-??&quot; €&quot;_-;_-@_-"/>
    <numFmt numFmtId="174" formatCode="_-[$€]\ * #.##0\.00_-;\-[$€]\ * #.##0\.00_-;_-[$€]\ * \-??_-;_-@_-"/>
    <numFmt numFmtId="175" formatCode="_-* #,##0.00\ [$€]_-;\-* #,##0.00\ [$€]_-;_-* \-??\ [$€]_-;_-@_-"/>
    <numFmt numFmtId="176" formatCode="_-* #,##0.00\ [$€-1]_-;\-* #,##0.00\ [$€-1]_-;_-* \-??\ [$€-1]_-"/>
    <numFmt numFmtId="177" formatCode="#,##0.00"/>
    <numFmt numFmtId="178" formatCode="General_)"/>
    <numFmt numFmtId="179" formatCode="#,##0.000000\ [$€-1]"/>
    <numFmt numFmtId="180" formatCode="&quot;SIT &quot;#,##0_);&quot;(SIT &quot;#,##0\)"/>
    <numFmt numFmtId="181" formatCode="[$-409]#,##0_);\(#,##0\)"/>
    <numFmt numFmtId="182" formatCode="0%"/>
    <numFmt numFmtId="183" formatCode="0"/>
    <numFmt numFmtId="184" formatCode="@"/>
    <numFmt numFmtId="185" formatCode="_-* #,##0&quot; €&quot;_-;\-* #,##0&quot; €&quot;_-;_-* &quot;- €&quot;_-;_-@_-"/>
    <numFmt numFmtId="186" formatCode="_-* #,##0.00\ _€_-;\-* #,##0.00\ _€_-;_-* \-??\ _€_-;_-@_-"/>
    <numFmt numFmtId="187" formatCode="#,##0.00&quot;       &quot;;\-#,##0.00&quot;       &quot;;&quot; -&quot;#&quot;       &quot;;@\ "/>
    <numFmt numFmtId="188" formatCode="[$-409]m/d/yyyy"/>
    <numFmt numFmtId="189" formatCode="#,##0.00\ _€"/>
    <numFmt numFmtId="190" formatCode="[$-409]d\-mmm"/>
    <numFmt numFmtId="191" formatCode="[$-409]@"/>
  </numFmts>
  <fonts count="138">
    <font>
      <sz val="10"/>
      <name val="Arial"/>
      <family val="2"/>
      <charset val="238"/>
    </font>
    <font>
      <sz val="10"/>
      <name val="Arial"/>
      <family val="0"/>
    </font>
    <font>
      <sz val="10"/>
      <name val="Arial"/>
      <family val="0"/>
    </font>
    <font>
      <sz val="10"/>
      <name val="Arial"/>
      <family val="0"/>
    </font>
    <font>
      <sz val="12"/>
      <name val="Times New Roman"/>
      <family val="1"/>
      <charset val="238"/>
    </font>
    <font>
      <sz val="12"/>
      <name val="Times New Roman"/>
      <family val="1"/>
      <charset val="1"/>
    </font>
    <font>
      <sz val="11"/>
      <color rgb="FF000000"/>
      <name val="Calibri"/>
      <family val="2"/>
      <charset val="238"/>
    </font>
    <font>
      <sz val="10"/>
      <color rgb="FF000000"/>
      <name val="Arial Narrow"/>
      <family val="2"/>
      <charset val="238"/>
    </font>
    <font>
      <sz val="11"/>
      <color rgb="FF000000"/>
      <name val="Arial"/>
      <family val="2"/>
      <charset val="238"/>
    </font>
    <font>
      <sz val="11"/>
      <color rgb="FF000000"/>
      <name val="Arial"/>
      <family val="2"/>
      <charset val="1"/>
    </font>
    <font>
      <sz val="11"/>
      <color rgb="FF000000"/>
      <name val="Calibri"/>
      <family val="2"/>
    </font>
    <font>
      <sz val="11"/>
      <color rgb="FF000000"/>
      <name val="Arial Narrow"/>
      <family val="2"/>
      <charset val="238"/>
    </font>
    <font>
      <sz val="11"/>
      <color rgb="FFFFFFFF"/>
      <name val="Calibri"/>
      <family val="2"/>
      <charset val="238"/>
    </font>
    <font>
      <sz val="10"/>
      <color rgb="FFFFFFFF"/>
      <name val="Arial Narrow"/>
      <family val="2"/>
      <charset val="238"/>
    </font>
    <font>
      <sz val="11"/>
      <color rgb="FFFFFFFF"/>
      <name val="Calibri"/>
      <family val="2"/>
    </font>
    <font>
      <sz val="11"/>
      <color rgb="FFFFFFFF"/>
      <name val="Arial Narrow"/>
      <family val="2"/>
      <charset val="238"/>
    </font>
    <font>
      <sz val="10"/>
      <name val="Arial CE"/>
      <family val="2"/>
      <charset val="238"/>
    </font>
    <font>
      <sz val="10"/>
      <name val="Arial"/>
      <family val="0"/>
      <charset val="204"/>
    </font>
    <font>
      <sz val="11"/>
      <color rgb="FF800080"/>
      <name val="Calibri"/>
      <family val="2"/>
      <charset val="238"/>
    </font>
    <font>
      <sz val="11"/>
      <color rgb="FF800080"/>
      <name val="Calibri"/>
      <family val="2"/>
    </font>
    <font>
      <sz val="11"/>
      <color rgb="FF800000"/>
      <name val="Calibri"/>
      <family val="2"/>
      <charset val="238"/>
    </font>
    <font>
      <sz val="11"/>
      <color rgb="FF800080"/>
      <name val="Arial Narrow"/>
      <family val="2"/>
      <charset val="238"/>
    </font>
    <font>
      <b val="true"/>
      <sz val="11"/>
      <color rgb="FFFF0000"/>
      <name val="Calibri"/>
      <family val="2"/>
      <charset val="238"/>
    </font>
    <font>
      <b val="true"/>
      <sz val="11"/>
      <color rgb="FFFF0000"/>
      <name val="Calibri"/>
      <family val="2"/>
    </font>
    <font>
      <b val="true"/>
      <sz val="11"/>
      <color rgb="FFFF9900"/>
      <name val="Calibri"/>
      <family val="2"/>
    </font>
    <font>
      <b val="true"/>
      <sz val="11"/>
      <color rgb="FFFF6600"/>
      <name val="Calibri"/>
      <family val="2"/>
      <charset val="238"/>
    </font>
    <font>
      <b val="true"/>
      <sz val="11"/>
      <color rgb="FFFF9900"/>
      <name val="Calibri"/>
      <family val="2"/>
      <charset val="238"/>
    </font>
    <font>
      <b val="true"/>
      <sz val="11"/>
      <color rgb="FFFF0000"/>
      <name val="Arial Narrow"/>
      <family val="2"/>
      <charset val="238"/>
    </font>
    <font>
      <b val="true"/>
      <sz val="11"/>
      <color rgb="FFFFFFFF"/>
      <name val="Calibri"/>
      <family val="2"/>
      <charset val="238"/>
    </font>
    <font>
      <b val="true"/>
      <sz val="11"/>
      <color rgb="FFFFFFFF"/>
      <name val="Calibri"/>
      <family val="2"/>
    </font>
    <font>
      <b val="true"/>
      <sz val="11"/>
      <color rgb="FFFFFFFF"/>
      <name val="Arial Narrow"/>
      <family val="2"/>
      <charset val="238"/>
    </font>
    <font>
      <sz val="12"/>
      <name val="Courier New"/>
      <family val="3"/>
      <charset val="238"/>
    </font>
    <font>
      <sz val="10"/>
      <name val="Mangal"/>
      <family val="2"/>
      <charset val="238"/>
    </font>
    <font>
      <sz val="11"/>
      <color rgb="FF008000"/>
      <name val="Calibri"/>
      <family val="2"/>
      <charset val="238"/>
    </font>
    <font>
      <sz val="9"/>
      <name val="Futura Prins"/>
      <family val="0"/>
      <charset val="238"/>
    </font>
    <font>
      <sz val="9"/>
      <name val="Futura Prins"/>
      <family val="0"/>
      <charset val="1"/>
    </font>
    <font>
      <sz val="9"/>
      <name val="Futura Prins"/>
      <family val="0"/>
    </font>
    <font>
      <b val="true"/>
      <sz val="11"/>
      <color rgb="FF000000"/>
      <name val="Calibri"/>
      <family val="2"/>
      <charset val="238"/>
    </font>
    <font>
      <i val="true"/>
      <sz val="11"/>
      <color rgb="FF808080"/>
      <name val="Calibri"/>
      <family val="2"/>
      <charset val="238"/>
    </font>
    <font>
      <i val="true"/>
      <sz val="11"/>
      <color rgb="FF808080"/>
      <name val="Calibri"/>
      <family val="2"/>
    </font>
    <font>
      <i val="true"/>
      <sz val="11"/>
      <color rgb="FF808080"/>
      <name val="Arial Narrow"/>
      <family val="2"/>
      <charset val="238"/>
    </font>
    <font>
      <sz val="10"/>
      <name val="Arial CE"/>
      <family val="0"/>
      <charset val="238"/>
    </font>
    <font>
      <sz val="11"/>
      <color rgb="FF008000"/>
      <name val="Calibri"/>
      <family val="2"/>
    </font>
    <font>
      <sz val="11"/>
      <color rgb="FF008000"/>
      <name val="Arial Narrow"/>
      <family val="2"/>
      <charset val="238"/>
    </font>
    <font>
      <sz val="10"/>
      <color rgb="FF008000"/>
      <name val="Arial Narrow"/>
      <family val="2"/>
      <charset val="238"/>
    </font>
    <font>
      <b val="true"/>
      <sz val="15"/>
      <color rgb="FF333399"/>
      <name val="Calibri"/>
      <family val="2"/>
      <charset val="238"/>
    </font>
    <font>
      <b val="true"/>
      <sz val="15"/>
      <color rgb="FF333399"/>
      <name val="Calibri"/>
      <family val="2"/>
    </font>
    <font>
      <b val="true"/>
      <sz val="15"/>
      <color rgb="FF003366"/>
      <name val="Calibri"/>
      <family val="2"/>
    </font>
    <font>
      <b val="true"/>
      <sz val="15"/>
      <color rgb="FF003366"/>
      <name val="Calibri"/>
      <family val="2"/>
      <charset val="238"/>
    </font>
    <font>
      <b val="true"/>
      <sz val="15"/>
      <color rgb="FF333399"/>
      <name val="Arial Narrow"/>
      <family val="2"/>
      <charset val="238"/>
    </font>
    <font>
      <b val="true"/>
      <sz val="13"/>
      <color rgb="FF333399"/>
      <name val="Calibri"/>
      <family val="2"/>
      <charset val="238"/>
    </font>
    <font>
      <b val="true"/>
      <sz val="13"/>
      <color rgb="FF333399"/>
      <name val="Calibri"/>
      <family val="2"/>
    </font>
    <font>
      <b val="true"/>
      <sz val="13"/>
      <color rgb="FF003366"/>
      <name val="Calibri"/>
      <family val="2"/>
    </font>
    <font>
      <b val="true"/>
      <sz val="13"/>
      <color rgb="FF003366"/>
      <name val="Calibri"/>
      <family val="2"/>
      <charset val="238"/>
    </font>
    <font>
      <b val="true"/>
      <sz val="13"/>
      <color rgb="FF333399"/>
      <name val="Arial Narrow"/>
      <family val="2"/>
      <charset val="238"/>
    </font>
    <font>
      <b val="true"/>
      <sz val="11"/>
      <color rgb="FF333399"/>
      <name val="Calibri"/>
      <family val="2"/>
      <charset val="238"/>
    </font>
    <font>
      <b val="true"/>
      <sz val="11"/>
      <color rgb="FF333399"/>
      <name val="Calibri"/>
      <family val="2"/>
    </font>
    <font>
      <b val="true"/>
      <sz val="11"/>
      <color rgb="FF003366"/>
      <name val="Calibri"/>
      <family val="2"/>
    </font>
    <font>
      <b val="true"/>
      <sz val="11"/>
      <color rgb="FF003366"/>
      <name val="Calibri"/>
      <family val="2"/>
      <charset val="238"/>
    </font>
    <font>
      <b val="true"/>
      <sz val="11"/>
      <color rgb="FF333399"/>
      <name val="Arial Narrow"/>
      <family val="2"/>
      <charset val="238"/>
    </font>
    <font>
      <u val="single"/>
      <sz val="11"/>
      <color rgb="FF0000FF"/>
      <name val="Calibri"/>
      <family val="2"/>
      <charset val="238"/>
    </font>
    <font>
      <u val="single"/>
      <sz val="10"/>
      <color rgb="FF0000FF"/>
      <name val="Arial CE"/>
      <family val="0"/>
      <charset val="238"/>
    </font>
    <font>
      <sz val="11"/>
      <color rgb="FF333399"/>
      <name val="Calibri"/>
      <family val="2"/>
      <charset val="238"/>
    </font>
    <font>
      <sz val="11"/>
      <color rgb="FF333399"/>
      <name val="Calibri"/>
      <family val="2"/>
    </font>
    <font>
      <sz val="11"/>
      <color rgb="FF333399"/>
      <name val="Arial Narrow"/>
      <family val="2"/>
      <charset val="238"/>
    </font>
    <font>
      <b val="true"/>
      <sz val="11"/>
      <color rgb="FF333333"/>
      <name val="Calibri"/>
      <family val="2"/>
      <charset val="238"/>
    </font>
    <font>
      <sz val="10"/>
      <name val="Times New Roman"/>
      <family val="1"/>
      <charset val="238"/>
    </font>
    <font>
      <sz val="11"/>
      <color rgb="FFFF0000"/>
      <name val="Calibri"/>
      <family val="2"/>
      <charset val="238"/>
    </font>
    <font>
      <sz val="11"/>
      <color rgb="FFFF0000"/>
      <name val="Calibri"/>
      <family val="2"/>
    </font>
    <font>
      <sz val="11"/>
      <color rgb="FFFF9900"/>
      <name val="Calibri"/>
      <family val="2"/>
    </font>
    <font>
      <sz val="11"/>
      <color rgb="FFFF6600"/>
      <name val="Calibri"/>
      <family val="2"/>
      <charset val="238"/>
    </font>
    <font>
      <sz val="11"/>
      <color rgb="FFFF9900"/>
      <name val="Calibri"/>
      <family val="2"/>
      <charset val="238"/>
    </font>
    <font>
      <sz val="11"/>
      <color rgb="FFFF0000"/>
      <name val="Arial Narrow"/>
      <family val="2"/>
      <charset val="238"/>
    </font>
    <font>
      <b val="true"/>
      <sz val="18"/>
      <color rgb="FF003366"/>
      <name val="Cambria"/>
      <family val="2"/>
      <charset val="238"/>
    </font>
    <font>
      <b val="true"/>
      <sz val="15"/>
      <color rgb="FF3366FF"/>
      <name val="Calibri"/>
      <family val="2"/>
      <charset val="238"/>
    </font>
    <font>
      <b val="true"/>
      <sz val="13"/>
      <color rgb="FF3366FF"/>
      <name val="Calibri"/>
      <family val="2"/>
      <charset val="238"/>
    </font>
    <font>
      <b val="true"/>
      <sz val="11"/>
      <color rgb="FF3366FF"/>
      <name val="Calibri"/>
      <family val="2"/>
      <charset val="238"/>
    </font>
    <font>
      <b val="true"/>
      <sz val="18"/>
      <color rgb="FF3366FF"/>
      <name val="Cambria"/>
      <family val="2"/>
      <charset val="238"/>
    </font>
    <font>
      <b val="true"/>
      <sz val="10"/>
      <name val="Courier New CE"/>
      <family val="3"/>
      <charset val="238"/>
    </font>
    <font>
      <b val="true"/>
      <sz val="11"/>
      <name val="Arial CE"/>
      <family val="2"/>
      <charset val="238"/>
    </font>
    <font>
      <sz val="10"/>
      <name val="MS Sans Serif"/>
      <family val="2"/>
      <charset val="238"/>
    </font>
    <font>
      <sz val="11"/>
      <color rgb="FF000000"/>
      <name val="Verdana"/>
      <family val="2"/>
      <charset val="238"/>
    </font>
    <font>
      <sz val="12"/>
      <name val="Futura Prins"/>
      <family val="0"/>
    </font>
    <font>
      <sz val="10"/>
      <name val="Arial"/>
      <family val="2"/>
      <charset val="1"/>
    </font>
    <font>
      <sz val="12"/>
      <name val="Times New Roman CE"/>
      <family val="1"/>
      <charset val="238"/>
    </font>
    <font>
      <sz val="11"/>
      <name val="Arial Narrow CE"/>
      <family val="2"/>
      <charset val="238"/>
    </font>
    <font>
      <sz val="10"/>
      <name val="Times New Roman CE"/>
      <family val="1"/>
      <charset val="238"/>
    </font>
    <font>
      <sz val="10"/>
      <color rgb="FF000000"/>
      <name val="Times New Roman"/>
      <family val="1"/>
      <charset val="238"/>
    </font>
    <font>
      <sz val="11"/>
      <color rgb="FF808000"/>
      <name val="Calibri"/>
      <family val="2"/>
      <charset val="238"/>
    </font>
    <font>
      <sz val="11"/>
      <color rgb="FF808000"/>
      <name val="Calibri"/>
      <family val="2"/>
    </font>
    <font>
      <sz val="11"/>
      <color rgb="FF993300"/>
      <name val="Calibri"/>
      <family val="2"/>
    </font>
    <font>
      <sz val="11"/>
      <color rgb="FF993300"/>
      <name val="Calibri"/>
      <family val="2"/>
      <charset val="238"/>
    </font>
    <font>
      <sz val="11"/>
      <color rgb="FF808000"/>
      <name val="Arial Narrow"/>
      <family val="2"/>
      <charset val="238"/>
    </font>
    <font>
      <sz val="11"/>
      <color rgb="FF333300"/>
      <name val="Calibri"/>
      <family val="2"/>
      <charset val="238"/>
    </font>
    <font>
      <sz val="10"/>
      <name val="Courier New"/>
      <family val="1"/>
      <charset val="238"/>
    </font>
    <font>
      <sz val="10"/>
      <name val="Arial"/>
      <family val="2"/>
    </font>
    <font>
      <sz val="10"/>
      <name val="Arial CE"/>
      <family val="0"/>
    </font>
    <font>
      <sz val="10"/>
      <color rgb="FF000000"/>
      <name val="Arial"/>
      <family val="2"/>
      <charset val="238"/>
    </font>
    <font>
      <sz val="10"/>
      <name val="SL Dutch"/>
      <family val="0"/>
    </font>
    <font>
      <b val="true"/>
      <sz val="10"/>
      <color rgb="FF333333"/>
      <name val="Arial Narrow"/>
      <family val="2"/>
      <charset val="238"/>
    </font>
    <font>
      <b val="true"/>
      <sz val="11"/>
      <color rgb="FF333333"/>
      <name val="Calibri"/>
      <family val="2"/>
    </font>
    <font>
      <b val="true"/>
      <sz val="11"/>
      <color rgb="FF333333"/>
      <name val="Arial Narrow"/>
      <family val="2"/>
      <charset val="238"/>
    </font>
    <font>
      <sz val="5"/>
      <name val="Courier New CE"/>
      <family val="3"/>
      <charset val="238"/>
    </font>
    <font>
      <sz val="10"/>
      <color rgb="FF000000"/>
      <name val="Century Gothic"/>
      <family val="2"/>
      <charset val="238"/>
    </font>
    <font>
      <sz val="11"/>
      <color rgb="FF000000"/>
      <name val="Times New Roman"/>
      <family val="1"/>
      <charset val="238"/>
    </font>
    <font>
      <sz val="11"/>
      <name val="Times New Roman"/>
      <family val="1"/>
    </font>
    <font>
      <sz val="11"/>
      <name val="Times New Roman"/>
      <family val="1"/>
      <charset val="238"/>
    </font>
    <font>
      <sz val="11"/>
      <name val="Futura Prins"/>
      <family val="0"/>
      <charset val="238"/>
    </font>
    <font>
      <sz val="11"/>
      <name val="Futura Prins"/>
      <family val="0"/>
      <charset val="1"/>
    </font>
    <font>
      <b val="true"/>
      <sz val="11"/>
      <color rgb="FF993300"/>
      <name val="Calibri"/>
      <family val="2"/>
      <charset val="238"/>
    </font>
    <font>
      <b val="true"/>
      <sz val="18"/>
      <color rgb="FF333399"/>
      <name val="Cambria"/>
      <family val="2"/>
      <charset val="238"/>
    </font>
    <font>
      <b val="true"/>
      <sz val="11"/>
      <name val="Futura Prins"/>
      <family val="0"/>
      <charset val="238"/>
    </font>
    <font>
      <sz val="10"/>
      <color rgb="FF000000"/>
      <name val="Arial"/>
      <family val="2"/>
    </font>
    <font>
      <sz val="12"/>
      <name val="Times New Roman"/>
      <family val="1"/>
    </font>
    <font>
      <b val="true"/>
      <sz val="18"/>
      <color rgb="FF333399"/>
      <name val="Cambria"/>
      <family val="2"/>
    </font>
    <font>
      <b val="true"/>
      <sz val="18"/>
      <color rgb="FF003366"/>
      <name val="Cambria"/>
      <family val="2"/>
    </font>
    <font>
      <b val="true"/>
      <sz val="11"/>
      <color rgb="FF000000"/>
      <name val="Calibri"/>
      <family val="2"/>
    </font>
    <font>
      <b val="true"/>
      <sz val="11"/>
      <color rgb="FF000000"/>
      <name val="Arial Narrow"/>
      <family val="2"/>
      <charset val="238"/>
    </font>
    <font>
      <sz val="10"/>
      <color rgb="FFFF0000"/>
      <name val="Arial Narrow"/>
      <family val="2"/>
      <charset val="238"/>
    </font>
    <font>
      <sz val="10"/>
      <name val="Tahoma"/>
      <family val="2"/>
      <charset val="238"/>
    </font>
    <font>
      <sz val="10"/>
      <name val="Arial Narrow"/>
      <family val="2"/>
      <charset val="238"/>
    </font>
    <font>
      <b val="true"/>
      <sz val="10"/>
      <name val="Arial Narrow"/>
      <family val="2"/>
      <charset val="238"/>
    </font>
    <font>
      <sz val="8"/>
      <name val="Arial Narrow"/>
      <family val="2"/>
      <charset val="238"/>
    </font>
    <font>
      <sz val="9"/>
      <name val="Arial Narrow"/>
      <family val="2"/>
    </font>
    <font>
      <sz val="10"/>
      <name val="Arial Narrow"/>
      <family val="2"/>
    </font>
    <font>
      <b val="true"/>
      <sz val="10"/>
      <name val="Arial"/>
      <family val="2"/>
      <charset val="238"/>
    </font>
    <font>
      <sz val="10"/>
      <name val="Arial Narrow"/>
      <family val="2"/>
      <charset val="1"/>
    </font>
    <font>
      <b val="true"/>
      <sz val="10"/>
      <color rgb="FF000000"/>
      <name val="Arial Narrow"/>
      <family val="2"/>
      <charset val="238"/>
    </font>
    <font>
      <b val="true"/>
      <sz val="10"/>
      <name val="Arial Narrow"/>
      <family val="2"/>
    </font>
    <font>
      <sz val="10"/>
      <color rgb="FF000000"/>
      <name val="GreekC"/>
      <family val="0"/>
      <charset val="238"/>
    </font>
    <font>
      <u val="single"/>
      <sz val="10"/>
      <name val="Arial Narrow"/>
      <family val="2"/>
    </font>
    <font>
      <u val="single"/>
      <sz val="10"/>
      <color rgb="FF000000"/>
      <name val="Arial Narrow"/>
      <family val="2"/>
      <charset val="238"/>
    </font>
    <font>
      <i val="true"/>
      <u val="single"/>
      <sz val="10"/>
      <name val="Arial Narrow"/>
      <family val="2"/>
      <charset val="238"/>
    </font>
    <font>
      <vertAlign val="subscript"/>
      <sz val="10"/>
      <name val="Arial Narrow"/>
      <family val="2"/>
      <charset val="238"/>
    </font>
    <font>
      <b val="true"/>
      <sz val="10"/>
      <name val="Arial Narrow"/>
      <family val="2"/>
      <charset val="1"/>
    </font>
    <font>
      <i val="true"/>
      <sz val="10"/>
      <name val="Arial Narrow"/>
      <family val="2"/>
      <charset val="238"/>
    </font>
    <font>
      <b val="true"/>
      <sz val="11"/>
      <name val="Arial"/>
      <family val="2"/>
      <charset val="238"/>
    </font>
    <font>
      <b val="true"/>
      <sz val="11"/>
      <name val="Arial Narrow"/>
      <family val="2"/>
      <charset val="238"/>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808000"/>
        <bgColor rgb="FF80808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93300"/>
        <bgColor rgb="FF993366"/>
      </patternFill>
    </fill>
    <fill>
      <patternFill patternType="solid">
        <fgColor rgb="FF993366"/>
        <bgColor rgb="FF993366"/>
      </patternFill>
    </fill>
    <fill>
      <patternFill patternType="solid">
        <fgColor rgb="FFFF6600"/>
        <bgColor rgb="FFFF9900"/>
      </patternFill>
    </fill>
    <fill>
      <patternFill patternType="solid">
        <fgColor rgb="FF99CC00"/>
        <bgColor rgb="FFFFCC00"/>
      </patternFill>
    </fill>
    <fill>
      <patternFill patternType="solid">
        <fgColor rgb="FF3366FF"/>
        <bgColor rgb="FF0066CC"/>
      </patternFill>
    </fill>
    <fill>
      <patternFill patternType="solid">
        <fgColor rgb="FF003366"/>
        <bgColor rgb="FF333399"/>
      </patternFill>
    </fill>
    <fill>
      <patternFill patternType="solid">
        <fgColor rgb="FF333399"/>
        <bgColor rgb="FF003366"/>
      </patternFill>
    </fill>
    <fill>
      <patternFill patternType="solid">
        <fgColor rgb="FF666699"/>
        <bgColor rgb="FF808080"/>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666699"/>
      </bottom>
      <diagonal/>
    </border>
    <border diagonalUp="false" diagonalDown="false">
      <left/>
      <right/>
      <top/>
      <bottom style="thick">
        <color rgb="FFCCFFCC"/>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CC"/>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style="hair"/>
      <right style="hair"/>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8" borderId="0" applyFont="true" applyBorder="false" applyAlignment="false" applyProtection="false"/>
    <xf numFmtId="164" fontId="10" fillId="8" borderId="0" applyFont="true" applyBorder="false" applyAlignment="false" applyProtection="false"/>
    <xf numFmtId="164" fontId="10" fillId="2" borderId="0" applyFont="true" applyBorder="false" applyAlignment="false" applyProtection="false"/>
    <xf numFmtId="164" fontId="10"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11"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11"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11"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0" fillId="10" borderId="0" applyFont="true" applyBorder="false" applyAlignment="false" applyProtection="false"/>
    <xf numFmtId="164" fontId="10" fillId="4" borderId="0" applyFont="true" applyBorder="false" applyAlignment="false" applyProtection="false"/>
    <xf numFmtId="164" fontId="10"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5"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0" fillId="7" borderId="0" applyFont="true" applyBorder="false" applyAlignment="false" applyProtection="false"/>
    <xf numFmtId="164" fontId="10" fillId="5" borderId="0" applyFont="true" applyBorder="false" applyAlignment="false" applyProtection="false"/>
    <xf numFmtId="164" fontId="10"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11"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1"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1"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0"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0" fillId="10"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7"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0" fillId="6" borderId="0" applyFont="true" applyBorder="false" applyAlignment="false" applyProtection="false"/>
    <xf numFmtId="164" fontId="10" fillId="8" borderId="0" applyFont="true" applyBorder="false" applyAlignment="false" applyProtection="false"/>
    <xf numFmtId="164" fontId="10"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10"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11" fillId="14" borderId="0" applyFont="true" applyBorder="false" applyAlignment="false" applyProtection="false"/>
    <xf numFmtId="164" fontId="6" fillId="14" borderId="0" applyFont="true" applyBorder="false" applyAlignment="false" applyProtection="false"/>
    <xf numFmtId="164" fontId="11" fillId="14" borderId="0" applyFont="true" applyBorder="false" applyAlignment="false" applyProtection="false"/>
    <xf numFmtId="164" fontId="6" fillId="14" borderId="0" applyFont="true" applyBorder="false" applyAlignment="false" applyProtection="false"/>
    <xf numFmtId="164" fontId="11"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0" fillId="3" borderId="0" applyFont="true" applyBorder="false" applyAlignment="false" applyProtection="false"/>
    <xf numFmtId="164" fontId="10" fillId="5" borderId="0" applyFont="true" applyBorder="false" applyAlignment="false" applyProtection="false"/>
    <xf numFmtId="164" fontId="10"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11"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0" fillId="6" borderId="0" applyFont="true" applyBorder="false" applyAlignment="false" applyProtection="false"/>
    <xf numFmtId="164" fontId="10" fillId="8" borderId="0" applyFont="true" applyBorder="false" applyAlignment="false" applyProtection="false"/>
    <xf numFmtId="164" fontId="10"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0" fillId="10" borderId="0" applyFont="true" applyBorder="false" applyAlignment="false" applyProtection="false"/>
    <xf numFmtId="164" fontId="10" fillId="12" borderId="0" applyFont="true" applyBorder="false" applyAlignment="false" applyProtection="false"/>
    <xf numFmtId="164" fontId="10"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9" borderId="0" applyFont="true" applyBorder="false" applyAlignment="false" applyProtection="false"/>
    <xf numFmtId="164" fontId="12" fillId="18" borderId="0" applyFont="true" applyBorder="false" applyAlignment="false" applyProtection="false"/>
    <xf numFmtId="164" fontId="13" fillId="15"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4" fillId="6" borderId="0" applyFont="true" applyBorder="false" applyAlignment="false" applyProtection="false"/>
    <xf numFmtId="164" fontId="14" fillId="15" borderId="0" applyFont="true" applyBorder="false" applyAlignment="false" applyProtection="false"/>
    <xf numFmtId="164" fontId="14" fillId="6" borderId="0" applyFont="true" applyBorder="false" applyAlignment="false" applyProtection="false"/>
    <xf numFmtId="164" fontId="12" fillId="6"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5" borderId="0" applyFont="true" applyBorder="false" applyAlignment="false" applyProtection="false"/>
    <xf numFmtId="164" fontId="12" fillId="6"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5" borderId="0" applyFont="true" applyBorder="false" applyAlignment="false" applyProtection="false"/>
    <xf numFmtId="164" fontId="13" fillId="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4" fillId="21" borderId="0" applyFont="true" applyBorder="false" applyAlignment="false" applyProtection="false"/>
    <xf numFmtId="164" fontId="14" fillId="9" borderId="0" applyFont="true" applyBorder="false" applyAlignment="false" applyProtection="false"/>
    <xf numFmtId="164" fontId="14" fillId="21" borderId="0" applyFont="true" applyBorder="false" applyAlignment="false" applyProtection="false"/>
    <xf numFmtId="164" fontId="12" fillId="21"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9" borderId="0" applyFont="true" applyBorder="false" applyAlignment="false" applyProtection="false"/>
    <xf numFmtId="164" fontId="13" fillId="1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4" fillId="12" borderId="0" applyFont="true" applyBorder="false" applyAlignment="false" applyProtection="false"/>
    <xf numFmtId="164" fontId="14" fillId="11" borderId="0" applyFont="true" applyBorder="false" applyAlignment="false" applyProtection="false"/>
    <xf numFmtId="164" fontId="14" fillId="12" borderId="0" applyFont="true" applyBorder="false" applyAlignment="false" applyProtection="false"/>
    <xf numFmtId="164" fontId="12" fillId="12"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11" borderId="0" applyFont="true" applyBorder="false" applyAlignment="false" applyProtection="false"/>
    <xf numFmtId="164" fontId="13" fillId="16"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4" fillId="3" borderId="0" applyFont="true" applyBorder="false" applyAlignment="false" applyProtection="false"/>
    <xf numFmtId="164" fontId="14" fillId="16" borderId="0" applyFont="true" applyBorder="false" applyAlignment="false" applyProtection="false"/>
    <xf numFmtId="164" fontId="14" fillId="3" borderId="0" applyFont="true" applyBorder="false" applyAlignment="false" applyProtection="false"/>
    <xf numFmtId="164" fontId="12" fillId="3"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16"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16" borderId="0" applyFont="true" applyBorder="false" applyAlignment="false" applyProtection="false"/>
    <xf numFmtId="164" fontId="13" fillId="1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4" fillId="6" borderId="0" applyFont="true" applyBorder="false" applyAlignment="false" applyProtection="false"/>
    <xf numFmtId="164" fontId="14" fillId="17" borderId="0" applyFont="true" applyBorder="false" applyAlignment="false" applyProtection="false"/>
    <xf numFmtId="164" fontId="14" fillId="6" borderId="0" applyFont="true" applyBorder="false" applyAlignment="false" applyProtection="false"/>
    <xf numFmtId="164" fontId="12" fillId="6"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7" borderId="0" applyFont="true" applyBorder="false" applyAlignment="false" applyProtection="false"/>
    <xf numFmtId="164" fontId="12" fillId="6"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7" borderId="0" applyFont="true" applyBorder="false" applyAlignment="false" applyProtection="false"/>
    <xf numFmtId="164" fontId="13" fillId="18"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18" borderId="0" applyFont="true" applyBorder="false" applyAlignment="false" applyProtection="false"/>
    <xf numFmtId="164" fontId="12" fillId="9"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18" borderId="0" applyFont="true" applyBorder="false" applyAlignment="false" applyProtection="false"/>
    <xf numFmtId="164" fontId="15" fillId="9" borderId="0" applyFont="true" applyBorder="false" applyAlignment="false" applyProtection="false"/>
    <xf numFmtId="164" fontId="12" fillId="9" borderId="0" applyFont="true" applyBorder="false" applyAlignment="false" applyProtection="false"/>
    <xf numFmtId="164" fontId="15" fillId="9" borderId="0" applyFont="true" applyBorder="false" applyAlignment="false" applyProtection="false"/>
    <xf numFmtId="164" fontId="12" fillId="9" borderId="0" applyFont="true" applyBorder="false" applyAlignment="false" applyProtection="false"/>
    <xf numFmtId="164" fontId="15" fillId="9" borderId="0" applyFont="true" applyBorder="false" applyAlignment="false" applyProtection="false"/>
    <xf numFmtId="164" fontId="12" fillId="9" borderId="0" applyFont="true" applyBorder="false" applyAlignment="false" applyProtection="false"/>
    <xf numFmtId="164" fontId="12" fillId="1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23"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4" fillId="24" borderId="0" applyFont="true" applyBorder="false" applyAlignment="false" applyProtection="false"/>
    <xf numFmtId="164" fontId="14" fillId="25" borderId="0" applyFont="true" applyBorder="false" applyAlignment="false" applyProtection="false"/>
    <xf numFmtId="164" fontId="14" fillId="24" borderId="0" applyFont="true" applyBorder="false" applyAlignment="false" applyProtection="false"/>
    <xf numFmtId="164" fontId="12" fillId="24"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5" fillId="24"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5" fillId="24"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5" fillId="24"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12" fillId="28" borderId="0" applyFont="true" applyBorder="false" applyAlignment="false" applyProtection="false"/>
    <xf numFmtId="164" fontId="12" fillId="28"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4" fillId="21" borderId="0" applyFont="true" applyBorder="false" applyAlignment="false" applyProtection="false"/>
    <xf numFmtId="164" fontId="14" fillId="29" borderId="0" applyFont="true" applyBorder="false" applyAlignment="false" applyProtection="false"/>
    <xf numFmtId="164" fontId="14" fillId="21" borderId="0" applyFont="true" applyBorder="false" applyAlignment="false" applyProtection="false"/>
    <xf numFmtId="164" fontId="12"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2" fillId="27" borderId="0" applyFont="true" applyBorder="false" applyAlignment="false" applyProtection="false"/>
    <xf numFmtId="164" fontId="12" fillId="27"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4" fillId="12" borderId="0" applyFont="true" applyBorder="false" applyAlignment="false" applyProtection="false"/>
    <xf numFmtId="164" fontId="14" fillId="30" borderId="0" applyFont="true" applyBorder="false" applyAlignment="false" applyProtection="false"/>
    <xf numFmtId="164" fontId="14" fillId="12" borderId="0" applyFont="true" applyBorder="false" applyAlignment="false" applyProtection="false"/>
    <xf numFmtId="164" fontId="12" fillId="12" borderId="0" applyFont="true" applyBorder="false" applyAlignment="false" applyProtection="false"/>
    <xf numFmtId="164" fontId="12" fillId="28" borderId="0" applyFont="true" applyBorder="false" applyAlignment="false" applyProtection="false"/>
    <xf numFmtId="164" fontId="12" fillId="28" borderId="0" applyFont="true" applyBorder="false" applyAlignment="false" applyProtection="false"/>
    <xf numFmtId="164" fontId="12" fillId="28"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26"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12" fillId="27" borderId="0" applyFont="true" applyBorder="false" applyAlignment="false" applyProtection="false"/>
    <xf numFmtId="164" fontId="12" fillId="27"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4" fillId="26" borderId="0" applyFont="true" applyBorder="false" applyAlignment="false" applyProtection="false"/>
    <xf numFmtId="164" fontId="14" fillId="16" borderId="0" applyFont="true" applyBorder="false" applyAlignment="false" applyProtection="false"/>
    <xf numFmtId="164" fontId="14"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5"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5"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5"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4"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5"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5"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5"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2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4" fillId="29" borderId="0" applyFont="true" applyBorder="false" applyAlignment="false" applyProtection="false"/>
    <xf numFmtId="164" fontId="14" fillId="21" borderId="0" applyFont="true" applyBorder="false" applyAlignment="false" applyProtection="false"/>
    <xf numFmtId="164" fontId="14" fillId="29" borderId="0" applyFont="true" applyBorder="false" applyAlignment="false" applyProtection="false"/>
    <xf numFmtId="164" fontId="12" fillId="29"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5"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5"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5"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9" fillId="5" borderId="0" applyFont="true" applyBorder="false" applyAlignment="false" applyProtection="false"/>
    <xf numFmtId="164" fontId="19" fillId="5" borderId="0" applyFont="true" applyBorder="false" applyAlignment="false" applyProtection="false"/>
    <xf numFmtId="164" fontId="19" fillId="3" borderId="0" applyFont="true" applyBorder="false" applyAlignment="false" applyProtection="false"/>
    <xf numFmtId="164" fontId="18" fillId="5"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21" fillId="5" borderId="0" applyFont="true" applyBorder="false" applyAlignment="false" applyProtection="false"/>
    <xf numFmtId="164" fontId="18" fillId="5" borderId="0" applyFont="true" applyBorder="false" applyAlignment="false" applyProtection="false"/>
    <xf numFmtId="164" fontId="21" fillId="5" borderId="0" applyFont="true" applyBorder="false" applyAlignment="false" applyProtection="false"/>
    <xf numFmtId="164" fontId="18" fillId="5" borderId="0" applyFont="true" applyBorder="false" applyAlignment="false" applyProtection="false"/>
    <xf numFmtId="164" fontId="21" fillId="5"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5" borderId="0" applyFont="true" applyBorder="fals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3" fillId="31" borderId="1" applyFont="true" applyBorder="true" applyAlignment="false" applyProtection="false"/>
    <xf numFmtId="164" fontId="24" fillId="27" borderId="1" applyFont="true" applyBorder="true" applyAlignment="false" applyProtection="false"/>
    <xf numFmtId="164" fontId="23" fillId="31" borderId="1" applyFont="true" applyBorder="true" applyAlignment="false" applyProtection="false"/>
    <xf numFmtId="164" fontId="22" fillId="31" borderId="1" applyFont="true" applyBorder="true" applyAlignment="false" applyProtection="false"/>
    <xf numFmtId="164" fontId="25" fillId="31" borderId="1" applyFont="true" applyBorder="true" applyAlignment="false" applyProtection="false"/>
    <xf numFmtId="164" fontId="25"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6" fillId="27" borderId="1" applyFont="true" applyBorder="true" applyAlignment="false" applyProtection="false"/>
    <xf numFmtId="164" fontId="22" fillId="31" borderId="1" applyFont="true" applyBorder="true" applyAlignment="false" applyProtection="false"/>
    <xf numFmtId="164" fontId="27"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7"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7"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6" fillId="27" borderId="1" applyFont="true" applyBorder="true" applyAlignment="false" applyProtection="false"/>
    <xf numFmtId="164" fontId="26" fillId="27" borderId="1" applyFont="true" applyBorder="true" applyAlignment="false" applyProtection="false"/>
    <xf numFmtId="164" fontId="26" fillId="27" borderId="1" applyFont="true" applyBorder="true" applyAlignment="false" applyProtection="false"/>
    <xf numFmtId="164" fontId="22" fillId="31" borderId="1" applyFont="true" applyBorder="true" applyAlignment="false" applyProtection="false"/>
    <xf numFmtId="164" fontId="26" fillId="27" borderId="1"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9"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30" fillId="28" borderId="2" applyFont="true" applyBorder="true" applyAlignment="false" applyProtection="false"/>
    <xf numFmtId="164" fontId="28" fillId="28" borderId="2" applyFont="true" applyBorder="true" applyAlignment="false" applyProtection="false"/>
    <xf numFmtId="164" fontId="30" fillId="28" borderId="2" applyFont="true" applyBorder="true" applyAlignment="false" applyProtection="false"/>
    <xf numFmtId="164" fontId="28" fillId="28" borderId="2" applyFont="true" applyBorder="true" applyAlignment="false" applyProtection="false"/>
    <xf numFmtId="164" fontId="30"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true" applyProtection="true">
      <alignment horizontal="general" vertical="bottom" textRotation="0" wrapText="false" indent="0" shrinkToFit="false"/>
      <protection locked="true" hidden="false"/>
    </xf>
    <xf numFmtId="164" fontId="0" fillId="0" borderId="6"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true" applyProtection="true">
      <alignment horizontal="general" vertical="bottom" textRotation="0" wrapText="false" indent="0" shrinkToFit="false"/>
      <protection locked="true" hidden="false"/>
    </xf>
    <xf numFmtId="164" fontId="0" fillId="0" borderId="7"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70" fontId="3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32"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6" fillId="0" borderId="0" applyFont="true" applyBorder="false" applyAlignment="false" applyProtection="false"/>
    <xf numFmtId="171" fontId="32" fillId="0" borderId="0" applyFont="true" applyBorder="false" applyAlignment="false" applyProtection="false"/>
    <xf numFmtId="172" fontId="6" fillId="0" borderId="0" applyFont="true" applyBorder="false" applyAlignment="false" applyProtection="false"/>
    <xf numFmtId="172" fontId="32"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4" fillId="0" borderId="8" applyFont="true" applyBorder="true" applyAlignment="false" applyProtection="true">
      <protection locked="true" hidden="false"/>
    </xf>
    <xf numFmtId="164" fontId="35" fillId="0" borderId="8" applyFont="true" applyBorder="true" applyAlignment="false" applyProtection="true">
      <protection locked="true" hidden="false"/>
    </xf>
    <xf numFmtId="164" fontId="34" fillId="0" borderId="8" applyFont="true" applyBorder="true" applyAlignment="false" applyProtection="true">
      <protection locked="true" hidden="false"/>
    </xf>
    <xf numFmtId="164" fontId="34" fillId="0" borderId="8" applyFont="true" applyBorder="true" applyAlignment="false" applyProtection="true">
      <protection locked="true" hidden="false"/>
    </xf>
    <xf numFmtId="164" fontId="36" fillId="0" borderId="8" applyFont="true" applyBorder="true" applyAlignment="true" applyProtection="true">
      <alignment horizontal="general" vertical="top" textRotation="0" wrapText="true" indent="0" shrinkToFit="false"/>
      <protection locked="true" hidden="false"/>
    </xf>
    <xf numFmtId="164" fontId="37" fillId="32" borderId="0" applyFont="true" applyBorder="false" applyAlignment="false" applyProtection="false"/>
    <xf numFmtId="164" fontId="37" fillId="32" borderId="0" applyFont="true" applyBorder="false" applyAlignment="false" applyProtection="false"/>
    <xf numFmtId="164" fontId="37" fillId="33" borderId="0" applyFont="true" applyBorder="false" applyAlignment="false" applyProtection="false"/>
    <xf numFmtId="164" fontId="37" fillId="33" borderId="0" applyFont="true" applyBorder="false" applyAlignment="false" applyProtection="false"/>
    <xf numFmtId="164" fontId="37" fillId="34" borderId="0" applyFont="true" applyBorder="false" applyAlignment="false" applyProtection="false"/>
    <xf numFmtId="164" fontId="37" fillId="34"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16"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9"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2" fillId="6" borderId="0" applyFont="true" applyBorder="false" applyAlignment="false" applyProtection="false"/>
    <xf numFmtId="164" fontId="42" fillId="4" borderId="0" applyFont="true" applyBorder="false" applyAlignment="false" applyProtection="false"/>
    <xf numFmtId="164" fontId="42" fillId="6" borderId="0" applyFont="true" applyBorder="false" applyAlignment="false" applyProtection="false"/>
    <xf numFmtId="164" fontId="3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6" borderId="0" applyFont="true" applyBorder="false" applyAlignment="false" applyProtection="false"/>
    <xf numFmtId="164" fontId="4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4" fillId="4" borderId="0" applyFont="true" applyBorder="false" applyAlignment="false" applyProtection="false"/>
    <xf numFmtId="164" fontId="45" fillId="0" borderId="9" applyFont="true" applyBorder="true" applyAlignment="false" applyProtection="false"/>
    <xf numFmtId="164" fontId="45" fillId="0" borderId="9" applyFont="true" applyBorder="true" applyAlignment="false" applyProtection="false"/>
    <xf numFmtId="164" fontId="46" fillId="0" borderId="10" applyFont="true" applyBorder="true" applyAlignment="false" applyProtection="false"/>
    <xf numFmtId="164" fontId="46" fillId="0" borderId="10" applyFont="true" applyBorder="true" applyAlignment="false" applyProtection="false"/>
    <xf numFmtId="164" fontId="46" fillId="0" borderId="10" applyFont="true" applyBorder="true" applyAlignment="false" applyProtection="false"/>
    <xf numFmtId="164" fontId="47" fillId="0" borderId="11"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5" fillId="0" borderId="12" applyFont="true" applyBorder="true" applyAlignment="false" applyProtection="false"/>
    <xf numFmtId="164" fontId="45" fillId="0" borderId="10" applyFont="true" applyBorder="true" applyAlignment="false" applyProtection="false"/>
    <xf numFmtId="164" fontId="45" fillId="0" borderId="12" applyFont="true" applyBorder="true" applyAlignment="false" applyProtection="false"/>
    <xf numFmtId="164" fontId="45" fillId="0" borderId="9" applyFont="true" applyBorder="true" applyAlignment="false" applyProtection="false"/>
    <xf numFmtId="164" fontId="45" fillId="0" borderId="10" applyFont="true" applyBorder="true" applyAlignment="false" applyProtection="false"/>
    <xf numFmtId="164" fontId="48" fillId="0" borderId="11" applyFont="true" applyBorder="true" applyAlignment="false" applyProtection="false"/>
    <xf numFmtId="164" fontId="49" fillId="0" borderId="10" applyFont="true" applyBorder="true" applyAlignment="false" applyProtection="false"/>
    <xf numFmtId="164" fontId="45" fillId="0" borderId="9" applyFont="true" applyBorder="true" applyAlignment="false" applyProtection="false"/>
    <xf numFmtId="164" fontId="49" fillId="0" borderId="10" applyFont="true" applyBorder="true" applyAlignment="false" applyProtection="false"/>
    <xf numFmtId="164" fontId="45" fillId="0" borderId="9" applyFont="true" applyBorder="true" applyAlignment="false" applyProtection="false"/>
    <xf numFmtId="164" fontId="49" fillId="0" borderId="10" applyFont="true" applyBorder="true" applyAlignment="false" applyProtection="false"/>
    <xf numFmtId="164" fontId="45" fillId="0" borderId="9" applyFont="true" applyBorder="true" applyAlignment="false" applyProtection="false"/>
    <xf numFmtId="164" fontId="48" fillId="0" borderId="11" applyFont="true" applyBorder="true" applyAlignment="false" applyProtection="false"/>
    <xf numFmtId="164" fontId="48" fillId="0" borderId="11" applyFont="true" applyBorder="true" applyAlignment="false" applyProtection="false"/>
    <xf numFmtId="164" fontId="48" fillId="0" borderId="11" applyFont="true" applyBorder="true" applyAlignment="false" applyProtection="false"/>
    <xf numFmtId="164" fontId="48" fillId="0" borderId="11" applyFont="true" applyBorder="true" applyAlignment="false" applyProtection="false"/>
    <xf numFmtId="164" fontId="45" fillId="0" borderId="9" applyFont="true" applyBorder="true" applyAlignment="false" applyProtection="false"/>
    <xf numFmtId="164" fontId="50" fillId="0" borderId="13" applyFont="true" applyBorder="true" applyAlignment="false" applyProtection="false"/>
    <xf numFmtId="164" fontId="50" fillId="0" borderId="13" applyFont="true" applyBorder="true" applyAlignment="false" applyProtection="false"/>
    <xf numFmtId="164" fontId="51" fillId="0" borderId="14" applyFont="true" applyBorder="true" applyAlignment="false" applyProtection="false"/>
    <xf numFmtId="164" fontId="51" fillId="0" borderId="14" applyFont="true" applyBorder="true" applyAlignment="false" applyProtection="false"/>
    <xf numFmtId="164" fontId="51" fillId="0" borderId="14" applyFont="true" applyBorder="true" applyAlignment="false" applyProtection="false"/>
    <xf numFmtId="164" fontId="52" fillId="0" borderId="15" applyFont="true" applyBorder="true" applyAlignment="false" applyProtection="false"/>
    <xf numFmtId="164" fontId="50" fillId="0" borderId="14" applyFont="true" applyBorder="true" applyAlignment="false" applyProtection="false"/>
    <xf numFmtId="164" fontId="50" fillId="0" borderId="14" applyFont="true" applyBorder="true" applyAlignment="false" applyProtection="false"/>
    <xf numFmtId="164" fontId="50" fillId="0" borderId="14" applyFont="true" applyBorder="true" applyAlignment="false" applyProtection="false"/>
    <xf numFmtId="164" fontId="50" fillId="0" borderId="14" applyFont="true" applyBorder="true" applyAlignment="false" applyProtection="false"/>
    <xf numFmtId="164" fontId="50" fillId="0" borderId="15" applyFont="true" applyBorder="true" applyAlignment="false" applyProtection="false"/>
    <xf numFmtId="164" fontId="50" fillId="0" borderId="14" applyFont="true" applyBorder="true" applyAlignment="false" applyProtection="false"/>
    <xf numFmtId="164" fontId="50" fillId="0" borderId="15" applyFont="true" applyBorder="true" applyAlignment="false" applyProtection="false"/>
    <xf numFmtId="164" fontId="50" fillId="0" borderId="13" applyFont="true" applyBorder="true" applyAlignment="false" applyProtection="false"/>
    <xf numFmtId="164" fontId="50" fillId="0" borderId="14" applyFont="true" applyBorder="true" applyAlignment="false" applyProtection="false"/>
    <xf numFmtId="164" fontId="53" fillId="0" borderId="15" applyFont="true" applyBorder="true" applyAlignment="false" applyProtection="false"/>
    <xf numFmtId="164" fontId="54" fillId="0" borderId="14" applyFont="true" applyBorder="true" applyAlignment="false" applyProtection="false"/>
    <xf numFmtId="164" fontId="50" fillId="0" borderId="13" applyFont="true" applyBorder="true" applyAlignment="false" applyProtection="false"/>
    <xf numFmtId="164" fontId="54" fillId="0" borderId="14" applyFont="true" applyBorder="true" applyAlignment="false" applyProtection="false"/>
    <xf numFmtId="164" fontId="50" fillId="0" borderId="13" applyFont="true" applyBorder="true" applyAlignment="false" applyProtection="false"/>
    <xf numFmtId="164" fontId="54" fillId="0" borderId="14" applyFont="true" applyBorder="true" applyAlignment="false" applyProtection="false"/>
    <xf numFmtId="164" fontId="50" fillId="0" borderId="13" applyFont="true" applyBorder="true" applyAlignment="false" applyProtection="false"/>
    <xf numFmtId="164" fontId="53" fillId="0" borderId="15" applyFont="true" applyBorder="true" applyAlignment="false" applyProtection="false"/>
    <xf numFmtId="164" fontId="53" fillId="0" borderId="15" applyFont="true" applyBorder="true" applyAlignment="false" applyProtection="false"/>
    <xf numFmtId="164" fontId="53" fillId="0" borderId="15" applyFont="true" applyBorder="true" applyAlignment="false" applyProtection="false"/>
    <xf numFmtId="164" fontId="53" fillId="0" borderId="15" applyFont="true" applyBorder="true" applyAlignment="false" applyProtection="false"/>
    <xf numFmtId="164" fontId="50" fillId="0" borderId="13" applyFont="true" applyBorder="true" applyAlignment="false" applyProtection="false"/>
    <xf numFmtId="164" fontId="55" fillId="0" borderId="16" applyFont="true" applyBorder="true" applyAlignment="false" applyProtection="false"/>
    <xf numFmtId="164" fontId="55" fillId="0" borderId="16" applyFont="true" applyBorder="true" applyAlignment="false" applyProtection="false"/>
    <xf numFmtId="164" fontId="55" fillId="0" borderId="16" applyFont="true" applyBorder="true" applyAlignment="false" applyProtection="false"/>
    <xf numFmtId="164" fontId="56" fillId="0" borderId="17" applyFont="true" applyBorder="true" applyAlignment="false" applyProtection="false"/>
    <xf numFmtId="164" fontId="56" fillId="0" borderId="17" applyFont="true" applyBorder="true" applyAlignment="false" applyProtection="false"/>
    <xf numFmtId="164" fontId="56" fillId="0" borderId="17" applyFont="true" applyBorder="true" applyAlignment="false" applyProtection="false"/>
    <xf numFmtId="164" fontId="57" fillId="0" borderId="18" applyFont="true" applyBorder="true" applyAlignment="false" applyProtection="false"/>
    <xf numFmtId="164" fontId="55" fillId="0" borderId="17" applyFont="true" applyBorder="true" applyAlignment="false" applyProtection="false"/>
    <xf numFmtId="164" fontId="55" fillId="0" borderId="17" applyFont="true" applyBorder="true" applyAlignment="false" applyProtection="false"/>
    <xf numFmtId="164" fontId="55" fillId="0" borderId="17" applyFont="true" applyBorder="true" applyAlignment="false" applyProtection="false"/>
    <xf numFmtId="164" fontId="55" fillId="0" borderId="17" applyFont="true" applyBorder="true" applyAlignment="false" applyProtection="false"/>
    <xf numFmtId="164" fontId="55" fillId="0" borderId="19" applyFont="true" applyBorder="true" applyAlignment="false" applyProtection="false"/>
    <xf numFmtId="164" fontId="55" fillId="0" borderId="17" applyFont="true" applyBorder="true" applyAlignment="false" applyProtection="false"/>
    <xf numFmtId="164" fontId="55" fillId="0" borderId="19" applyFont="true" applyBorder="true" applyAlignment="false" applyProtection="false"/>
    <xf numFmtId="164" fontId="55" fillId="0" borderId="16" applyFont="true" applyBorder="true" applyAlignment="false" applyProtection="false"/>
    <xf numFmtId="164" fontId="55" fillId="0" borderId="17" applyFont="true" applyBorder="true" applyAlignment="false" applyProtection="false"/>
    <xf numFmtId="164" fontId="58" fillId="0" borderId="18" applyFont="true" applyBorder="true" applyAlignment="false" applyProtection="false"/>
    <xf numFmtId="164" fontId="59" fillId="0" borderId="17" applyFont="true" applyBorder="true" applyAlignment="false" applyProtection="false"/>
    <xf numFmtId="164" fontId="55" fillId="0" borderId="16" applyFont="true" applyBorder="true" applyAlignment="false" applyProtection="false"/>
    <xf numFmtId="164" fontId="59" fillId="0" borderId="17" applyFont="true" applyBorder="true" applyAlignment="false" applyProtection="false"/>
    <xf numFmtId="164" fontId="55" fillId="0" borderId="16" applyFont="true" applyBorder="true" applyAlignment="false" applyProtection="false"/>
    <xf numFmtId="164" fontId="59" fillId="0" borderId="17" applyFont="true" applyBorder="true" applyAlignment="false" applyProtection="false"/>
    <xf numFmtId="164" fontId="55" fillId="0" borderId="16" applyFont="true" applyBorder="true" applyAlignment="false" applyProtection="false"/>
    <xf numFmtId="164" fontId="58" fillId="0" borderId="18" applyFont="true" applyBorder="true" applyAlignment="false" applyProtection="false"/>
    <xf numFmtId="164" fontId="58" fillId="0" borderId="18" applyFont="true" applyBorder="true" applyAlignment="false" applyProtection="false"/>
    <xf numFmtId="164" fontId="58" fillId="0" borderId="18" applyFont="true" applyBorder="true" applyAlignment="false" applyProtection="false"/>
    <xf numFmtId="164" fontId="58" fillId="0" borderId="18" applyFont="true" applyBorder="tru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7"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8" fillId="0" borderId="0" applyFont="true" applyBorder="false" applyAlignment="false" applyProtection="false"/>
    <xf numFmtId="164" fontId="59" fillId="0" borderId="0" applyFont="true" applyBorder="false" applyAlignment="false" applyProtection="false"/>
    <xf numFmtId="164" fontId="55" fillId="0" borderId="0" applyFont="true" applyBorder="false" applyAlignment="false" applyProtection="false"/>
    <xf numFmtId="164" fontId="59" fillId="0" borderId="0" applyFont="true" applyBorder="false" applyAlignment="false" applyProtection="false"/>
    <xf numFmtId="164" fontId="55" fillId="0" borderId="0" applyFont="true" applyBorder="false" applyAlignment="false" applyProtection="false"/>
    <xf numFmtId="164" fontId="59" fillId="0" borderId="0" applyFont="true" applyBorder="false" applyAlignment="false" applyProtection="false"/>
    <xf numFmtId="164" fontId="55"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1" fillId="0" borderId="0" applyFont="true" applyBorder="false" applyAlignment="false" applyProtection="false"/>
    <xf numFmtId="164" fontId="60" fillId="0" borderId="0" applyFont="true" applyBorder="false" applyAlignment="false" applyProtection="false"/>
    <xf numFmtId="164" fontId="62" fillId="14" borderId="1" applyFont="true" applyBorder="true" applyAlignment="false" applyProtection="false"/>
    <xf numFmtId="164" fontId="62" fillId="14" borderId="1" applyFont="true" applyBorder="true" applyAlignment="false" applyProtection="false"/>
    <xf numFmtId="164" fontId="62" fillId="14" borderId="1" applyFont="true" applyBorder="true" applyAlignment="false" applyProtection="false"/>
    <xf numFmtId="164" fontId="63" fillId="14" borderId="1" applyFont="true" applyBorder="true" applyAlignment="false" applyProtection="false"/>
    <xf numFmtId="164" fontId="63" fillId="14" borderId="1" applyFont="true" applyBorder="true" applyAlignment="false" applyProtection="false"/>
    <xf numFmtId="164" fontId="63" fillId="7" borderId="1" applyFont="true" applyBorder="true" applyAlignment="false" applyProtection="false"/>
    <xf numFmtId="164" fontId="62" fillId="14" borderId="1" applyFont="true" applyBorder="true" applyAlignment="false" applyProtection="false"/>
    <xf numFmtId="164" fontId="62" fillId="7" borderId="1" applyFont="true" applyBorder="true" applyAlignment="false" applyProtection="false"/>
    <xf numFmtId="164" fontId="62" fillId="7" borderId="1" applyFont="true" applyBorder="true" applyAlignment="false" applyProtection="false"/>
    <xf numFmtId="164" fontId="62" fillId="7" borderId="1" applyFont="true" applyBorder="true" applyAlignment="false" applyProtection="false"/>
    <xf numFmtId="164" fontId="62" fillId="14" borderId="1" applyFont="true" applyBorder="true" applyAlignment="false" applyProtection="false"/>
    <xf numFmtId="164" fontId="62" fillId="14" borderId="1" applyFont="true" applyBorder="tru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9" fontId="0" fillId="0" borderId="0" xfId="0" applyFont="false" applyBorder="false" applyAlignment="true" applyProtection="false">
      <alignment horizontal="general" vertical="top"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0" xfId="0" applyFont="true" applyBorder="false" applyAlignment="true" applyProtection="false">
      <alignment horizontal="center" vertical="top" textRotation="0" wrapText="false" indent="0" shrinkToFit="false"/>
      <protection locked="true" hidden="false"/>
    </xf>
    <xf numFmtId="171" fontId="120" fillId="0" borderId="0" xfId="0" applyFont="true" applyBorder="false" applyAlignment="true" applyProtection="false">
      <alignment horizontal="center" vertical="top" textRotation="0" wrapText="false" indent="0" shrinkToFit="false"/>
      <protection locked="true" hidden="false"/>
    </xf>
    <xf numFmtId="177" fontId="120" fillId="0" borderId="0" xfId="0" applyFont="true" applyBorder="false" applyAlignment="true" applyProtection="false">
      <alignment horizontal="right" vertical="top" textRotation="0" wrapText="false" indent="0" shrinkToFit="false"/>
      <protection locked="true" hidden="false"/>
    </xf>
    <xf numFmtId="164" fontId="122" fillId="0" borderId="0" xfId="0" applyFont="true" applyBorder="false" applyAlignment="true" applyProtection="false">
      <alignment horizontal="left" vertical="top"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22" fillId="0" borderId="20" xfId="0" applyFont="true" applyBorder="true" applyAlignment="true" applyProtection="false">
      <alignment horizontal="left" vertical="top" textRotation="0" wrapText="false" indent="0" shrinkToFit="false"/>
      <protection locked="true" hidden="false"/>
    </xf>
    <xf numFmtId="164" fontId="122" fillId="0" borderId="20" xfId="0" applyFont="true" applyBorder="true" applyAlignment="false" applyProtection="false">
      <alignment horizontal="general" vertical="bottom" textRotation="0" wrapText="false" indent="0" shrinkToFit="false"/>
      <protection locked="true" hidden="false"/>
    </xf>
    <xf numFmtId="164" fontId="121" fillId="0" borderId="20" xfId="0" applyFont="true" applyBorder="true" applyAlignment="false" applyProtection="false">
      <alignment horizontal="general" vertical="bottom" textRotation="0" wrapText="false" indent="0" shrinkToFit="false"/>
      <protection locked="true" hidden="false"/>
    </xf>
    <xf numFmtId="177" fontId="120" fillId="0" borderId="20" xfId="0" applyFont="true" applyBorder="true" applyAlignment="true" applyProtection="false">
      <alignment horizontal="center" vertical="top" textRotation="0" wrapText="false" indent="0" shrinkToFit="false"/>
      <protection locked="true" hidden="false"/>
    </xf>
    <xf numFmtId="171" fontId="120" fillId="0" borderId="20" xfId="0" applyFont="true" applyBorder="true" applyAlignment="true" applyProtection="false">
      <alignment horizontal="center" vertical="top" textRotation="0" wrapText="false" indent="0" shrinkToFit="false"/>
      <protection locked="true" hidden="false"/>
    </xf>
    <xf numFmtId="177" fontId="120" fillId="0" borderId="20" xfId="0" applyFont="true" applyBorder="true" applyAlignment="true" applyProtection="false">
      <alignment horizontal="right" vertical="top" textRotation="0" wrapText="false" indent="0" shrinkToFit="false"/>
      <protection locked="true" hidden="false"/>
    </xf>
    <xf numFmtId="184" fontId="123" fillId="27" borderId="5" xfId="0" applyFont="true" applyBorder="true" applyAlignment="true" applyProtection="true">
      <alignment horizontal="left" vertical="bottom" textRotation="0" wrapText="false" indent="0" shrinkToFit="false"/>
      <protection locked="true" hidden="false"/>
    </xf>
    <xf numFmtId="184" fontId="123" fillId="27" borderId="21" xfId="0" applyFont="true" applyBorder="true" applyAlignment="false" applyProtection="true">
      <alignment horizontal="general" vertical="bottom" textRotation="0" wrapText="false" indent="0" shrinkToFit="false"/>
      <protection locked="true" hidden="false"/>
    </xf>
    <xf numFmtId="164" fontId="123" fillId="27" borderId="5" xfId="0" applyFont="true" applyBorder="true" applyAlignment="true" applyProtection="true">
      <alignment horizontal="left" vertical="top" textRotation="0" wrapText="false" indent="0" shrinkToFit="false"/>
      <protection locked="true" hidden="false"/>
    </xf>
    <xf numFmtId="177" fontId="123" fillId="27" borderId="5" xfId="0" applyFont="true" applyBorder="true" applyAlignment="true" applyProtection="true">
      <alignment horizontal="general" vertical="top" textRotation="0" wrapText="false" indent="0" shrinkToFit="false"/>
      <protection locked="true" hidden="false"/>
    </xf>
    <xf numFmtId="177" fontId="123" fillId="27" borderId="5" xfId="0" applyFont="true" applyBorder="true" applyAlignment="true" applyProtection="true">
      <alignment horizontal="right" vertical="top" textRotation="0" wrapText="false" indent="0" shrinkToFit="false"/>
      <protection locked="false" hidden="false"/>
    </xf>
    <xf numFmtId="177" fontId="124" fillId="27" borderId="5" xfId="0" applyFont="true" applyBorder="true" applyAlignment="true" applyProtection="true">
      <alignment horizontal="center" vertical="top" textRotation="0" wrapText="false" indent="0" shrinkToFit="false"/>
      <protection locked="false" hidden="false"/>
    </xf>
    <xf numFmtId="184" fontId="123" fillId="0" borderId="0" xfId="0" applyFont="true" applyBorder="true" applyAlignment="false" applyProtection="true">
      <alignment horizontal="general" vertical="bottom" textRotation="0" wrapText="false" indent="0" shrinkToFit="false"/>
      <protection locked="true" hidden="false"/>
    </xf>
    <xf numFmtId="164" fontId="123" fillId="0" borderId="0" xfId="0" applyFont="true" applyBorder="true" applyAlignment="true" applyProtection="true">
      <alignment horizontal="left" vertical="top" textRotation="0" wrapText="false" indent="0" shrinkToFit="false"/>
      <protection locked="true" hidden="false"/>
    </xf>
    <xf numFmtId="177" fontId="123" fillId="0" borderId="0" xfId="0" applyFont="true" applyBorder="true" applyAlignment="true" applyProtection="true">
      <alignment horizontal="general" vertical="top" textRotation="0" wrapText="false" indent="0" shrinkToFit="false"/>
      <protection locked="true" hidden="false"/>
    </xf>
    <xf numFmtId="177" fontId="124" fillId="0" borderId="0" xfId="0" applyFont="true" applyBorder="true" applyAlignment="true" applyProtection="true">
      <alignment horizontal="right" vertical="top" textRotation="0" wrapText="false" indent="0" shrinkToFit="false"/>
      <protection locked="false" hidden="false"/>
    </xf>
    <xf numFmtId="177" fontId="124" fillId="0" borderId="0" xfId="0" applyFont="true" applyBorder="true" applyAlignment="true" applyProtection="true">
      <alignment horizontal="center" vertical="top" textRotation="0" wrapText="false" indent="0" shrinkToFit="false"/>
      <protection locked="false" hidden="false"/>
    </xf>
    <xf numFmtId="164" fontId="125" fillId="0" borderId="0" xfId="0" applyFont="true" applyBorder="false" applyAlignment="true" applyProtection="false">
      <alignment horizontal="left" vertical="top" textRotation="0" wrapText="false" indent="0" shrinkToFit="false"/>
      <protection locked="true" hidden="false"/>
    </xf>
    <xf numFmtId="164" fontId="125" fillId="0" borderId="0" xfId="0" applyFont="true" applyBorder="false" applyAlignment="true" applyProtection="false">
      <alignment horizontal="general" vertical="top"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90" fontId="125" fillId="0" borderId="0" xfId="0" applyFont="true" applyBorder="false" applyAlignment="true" applyProtection="false">
      <alignment horizontal="left" vertical="top"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5"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9" fontId="0" fillId="0" borderId="23" xfId="0" applyFont="false" applyBorder="true" applyAlignment="true" applyProtection="false">
      <alignment horizontal="general" vertical="top" textRotation="0" wrapText="false" indent="0" shrinkToFit="false"/>
      <protection locked="true" hidden="false"/>
    </xf>
    <xf numFmtId="189" fontId="125" fillId="0" borderId="24"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true">
      <alignment horizontal="justify" vertical="top" textRotation="0" wrapText="true" indent="0" shrinkToFit="false"/>
      <protection locked="true" hidden="false"/>
    </xf>
    <xf numFmtId="164" fontId="125" fillId="0" borderId="22" xfId="0" applyFont="true" applyBorder="true" applyAlignment="true" applyProtection="false">
      <alignment horizontal="left" vertical="center" textRotation="0" wrapText="false" indent="0" shrinkToFit="false"/>
      <protection locked="true" hidden="false"/>
    </xf>
    <xf numFmtId="164" fontId="125"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89" fontId="0" fillId="0" borderId="24" xfId="0" applyFont="false" applyBorder="true" applyAlignment="true" applyProtection="false">
      <alignment horizontal="general" vertical="top" textRotation="0" wrapText="false" indent="0" shrinkToFit="false"/>
      <protection locked="true" hidden="false"/>
    </xf>
    <xf numFmtId="184" fontId="126" fillId="0" borderId="2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1" fillId="0" borderId="0" xfId="0" applyFont="true" applyBorder="true" applyAlignment="true" applyProtection="true">
      <alignment horizontal="justify" vertical="top" textRotation="0" wrapText="false" indent="0" shrinkToFit="false"/>
      <protection locked="false" hidden="false"/>
    </xf>
    <xf numFmtId="164" fontId="120" fillId="0" borderId="26" xfId="0" applyFont="true" applyBorder="true" applyAlignment="true" applyProtection="true">
      <alignment horizontal="left" vertical="top" textRotation="0" wrapText="false" indent="0" shrinkToFit="false"/>
      <protection locked="true" hidden="false"/>
    </xf>
    <xf numFmtId="164" fontId="120" fillId="0" borderId="0" xfId="0" applyFont="true" applyBorder="true" applyAlignment="true" applyProtection="true">
      <alignment horizontal="left" vertical="top" textRotation="0" wrapText="false" indent="0" shrinkToFit="false"/>
      <protection locked="true" hidden="false"/>
    </xf>
    <xf numFmtId="177" fontId="120" fillId="0" borderId="27" xfId="0" applyFont="true" applyBorder="true" applyAlignment="true" applyProtection="true">
      <alignment horizontal="right" vertical="top" textRotation="0" wrapText="false" indent="0" shrinkToFit="false"/>
      <protection locked="false" hidden="false"/>
    </xf>
    <xf numFmtId="177" fontId="120" fillId="0" borderId="28" xfId="0" applyFont="true" applyBorder="true" applyAlignment="true" applyProtection="true">
      <alignment horizontal="general" vertical="top" textRotation="0" wrapText="false" indent="0" shrinkToFit="false"/>
      <protection locked="false" hidden="false"/>
    </xf>
    <xf numFmtId="164" fontId="127" fillId="0" borderId="0" xfId="0" applyFont="true" applyBorder="false" applyAlignment="true" applyProtection="false">
      <alignment horizontal="left" vertical="top" textRotation="0" wrapText="true" indent="0" shrinkToFit="false"/>
      <protection locked="true" hidden="false"/>
    </xf>
    <xf numFmtId="164" fontId="121" fillId="0" borderId="0" xfId="0" applyFont="true" applyBorder="false" applyAlignment="true" applyProtection="false">
      <alignment horizontal="justify" vertical="bottom" textRotation="0" wrapText="false" indent="0" shrinkToFit="false"/>
      <protection locked="true" hidden="false"/>
    </xf>
    <xf numFmtId="184" fontId="121" fillId="0" borderId="2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84" fontId="121" fillId="0" borderId="0" xfId="0" applyFont="true" applyBorder="true" applyAlignment="true" applyProtection="true">
      <alignment horizontal="general" vertical="bottom" textRotation="0" wrapText="true" indent="0" shrinkToFit="false"/>
      <protection locked="true" hidden="false"/>
    </xf>
    <xf numFmtId="164" fontId="120" fillId="0" borderId="0" xfId="0" applyFont="true" applyBorder="true" applyAlignment="true" applyProtection="true">
      <alignment horizontal="general" vertical="bottom" textRotation="0" wrapText="true" indent="0" shrinkToFit="false"/>
      <protection locked="true" hidden="false"/>
    </xf>
    <xf numFmtId="164" fontId="120" fillId="0" borderId="0" xfId="0" applyFont="true" applyBorder="true" applyAlignment="true" applyProtection="true">
      <alignment horizontal="general" vertical="top" textRotation="0" wrapText="true" indent="0" shrinkToFit="false"/>
      <protection locked="true" hidden="false"/>
    </xf>
    <xf numFmtId="164" fontId="128" fillId="0" borderId="0" xfId="0" applyFont="true" applyBorder="false" applyAlignment="true" applyProtection="false">
      <alignment horizontal="justify" vertical="top" textRotation="0" wrapText="false" indent="0" shrinkToFit="false"/>
      <protection locked="true" hidden="false"/>
    </xf>
    <xf numFmtId="164" fontId="121" fillId="0" borderId="0" xfId="0" applyFont="true" applyBorder="false" applyAlignment="true" applyProtection="false">
      <alignment horizontal="justify" vertical="top" textRotation="0" wrapText="false" indent="0" shrinkToFit="false"/>
      <protection locked="true" hidden="false"/>
    </xf>
    <xf numFmtId="164" fontId="12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21"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25" fillId="0" borderId="21" xfId="0" applyFont="true" applyBorder="true" applyAlignment="false" applyProtection="false">
      <alignment horizontal="general" vertical="bottom" textRotation="0" wrapText="false" indent="0" shrinkToFit="false"/>
      <protection locked="true" hidden="false"/>
    </xf>
    <xf numFmtId="189" fontId="125" fillId="0" borderId="21" xfId="0" applyFont="true" applyBorder="true" applyAlignment="true" applyProtection="false">
      <alignment horizontal="general" vertical="top" textRotation="0" wrapText="false" indent="0" shrinkToFit="false"/>
      <protection locked="true" hidden="false"/>
    </xf>
    <xf numFmtId="189" fontId="125" fillId="0" borderId="3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false" applyAlignment="true" applyProtection="true">
      <alignment horizontal="justify" vertical="top" textRotation="0" wrapText="false" indent="0" shrinkToFit="false"/>
      <protection locked="true" hidden="false"/>
    </xf>
    <xf numFmtId="164" fontId="120" fillId="0" borderId="0" xfId="0" applyFont="true" applyBorder="false" applyAlignment="true" applyProtection="true">
      <alignment horizontal="justify" vertical="top" textRotation="0" wrapText="false" indent="0" shrinkToFit="false"/>
      <protection locked="true" hidden="false"/>
    </xf>
    <xf numFmtId="164" fontId="120" fillId="0" borderId="0" xfId="0" applyFont="true" applyBorder="false" applyAlignment="true" applyProtection="true">
      <alignment horizontal="left" vertical="top" textRotation="0" wrapText="false" indent="0" shrinkToFit="false"/>
      <protection locked="true" hidden="false"/>
    </xf>
    <xf numFmtId="164" fontId="121" fillId="0" borderId="0" xfId="0" applyFont="true" applyBorder="false" applyAlignment="true" applyProtection="true">
      <alignment horizontal="justify" vertical="top" textRotation="0" wrapText="true" indent="0" shrinkToFit="false"/>
      <protection locked="true" hidden="false"/>
    </xf>
    <xf numFmtId="184" fontId="128" fillId="0" borderId="0" xfId="0" applyFont="true" applyBorder="false" applyAlignment="true" applyProtection="true">
      <alignment horizontal="justify" vertical="bottom" textRotation="0" wrapText="false" indent="0" shrinkToFit="false"/>
      <protection locked="true" hidden="false"/>
    </xf>
    <xf numFmtId="164" fontId="121" fillId="0" borderId="0" xfId="0" applyFont="true" applyBorder="false" applyAlignment="true" applyProtection="true">
      <alignment horizontal="justify" vertical="top" textRotation="0" wrapText="false" indent="0" shrinkToFit="false"/>
      <protection locked="true" hidden="false"/>
    </xf>
    <xf numFmtId="164" fontId="124" fillId="0" borderId="0" xfId="0" applyFont="true" applyBorder="false" applyAlignment="true" applyProtection="true">
      <alignment horizontal="justify" vertical="top" textRotation="0" wrapText="false" indent="0" shrinkToFit="false"/>
      <protection locked="true" hidden="false"/>
    </xf>
    <xf numFmtId="164" fontId="121" fillId="0" borderId="0" xfId="0" applyFont="true" applyBorder="false" applyAlignment="true" applyProtection="true">
      <alignment horizontal="left" vertical="top" textRotation="0" wrapText="false" indent="0" shrinkToFit="false"/>
      <protection locked="true" hidden="false"/>
    </xf>
    <xf numFmtId="164" fontId="120" fillId="0" borderId="0" xfId="0" applyFont="true" applyBorder="true" applyAlignment="true" applyProtection="true">
      <alignment horizontal="general" vertical="top" textRotation="0" wrapText="true" indent="0" shrinkToFit="false"/>
      <protection locked="true" hidden="false"/>
    </xf>
    <xf numFmtId="184" fontId="128" fillId="0" borderId="0" xfId="0" applyFont="true" applyBorder="false" applyAlignment="true" applyProtection="true">
      <alignment horizontal="general" vertical="top" textRotation="0" wrapText="false" indent="0" shrinkToFit="false"/>
      <protection locked="true" hidden="false"/>
    </xf>
    <xf numFmtId="164" fontId="124" fillId="0" borderId="0" xfId="0" applyFont="true" applyBorder="false" applyAlignment="true" applyProtection="true">
      <alignment horizontal="general" vertical="top" textRotation="0" wrapText="true" indent="0" shrinkToFit="false"/>
      <protection locked="true" hidden="false"/>
    </xf>
    <xf numFmtId="184" fontId="124" fillId="0" borderId="0" xfId="0" applyFont="true" applyBorder="false" applyAlignment="true" applyProtection="true">
      <alignment horizontal="general" vertical="top" textRotation="0" wrapText="false" indent="0" shrinkToFit="false"/>
      <protection locked="true" hidden="false"/>
    </xf>
    <xf numFmtId="164" fontId="128" fillId="0" borderId="0" xfId="0" applyFont="true" applyBorder="true" applyAlignment="true" applyProtection="true">
      <alignment horizontal="left" vertical="bottom" textRotation="0" wrapText="true" indent="0" shrinkToFit="false"/>
      <protection locked="true" hidden="false"/>
    </xf>
    <xf numFmtId="164" fontId="120" fillId="0" borderId="0" xfId="0" applyFont="true" applyBorder="true" applyAlignment="true" applyProtection="true">
      <alignment horizontal="left" vertical="bottom" textRotation="0" wrapText="true" indent="0" shrinkToFit="false"/>
      <protection locked="true" hidden="false"/>
    </xf>
    <xf numFmtId="164" fontId="121" fillId="0" borderId="0" xfId="0" applyFont="true" applyBorder="false" applyAlignment="true" applyProtection="false">
      <alignment horizontal="general" vertical="top" textRotation="0" wrapText="true" indent="0" shrinkToFit="false"/>
      <protection locked="true" hidden="false"/>
    </xf>
    <xf numFmtId="164" fontId="120"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true" applyAlignment="true" applyProtection="false">
      <alignment horizontal="justify" vertical="top" textRotation="0" wrapText="false" indent="0" shrinkToFit="false"/>
      <protection locked="true" hidden="false"/>
    </xf>
    <xf numFmtId="164" fontId="131" fillId="0" borderId="0" xfId="0" applyFont="true" applyBorder="false" applyAlignment="true" applyProtection="false">
      <alignment horizontal="left" vertical="top" textRotation="0" wrapText="true" indent="0" shrinkToFit="false"/>
      <protection locked="true" hidden="false"/>
    </xf>
    <xf numFmtId="164" fontId="120" fillId="0" borderId="0" xfId="0" applyFont="true" applyBorder="true" applyAlignment="true" applyProtection="true">
      <alignment horizontal="left" vertical="top" textRotation="0" wrapText="true" indent="0" shrinkToFit="false"/>
      <protection locked="true" hidden="false"/>
    </xf>
    <xf numFmtId="164" fontId="132" fillId="0" borderId="0" xfId="0" applyFont="true" applyBorder="true" applyAlignment="true" applyProtection="true">
      <alignment horizontal="left" vertical="top" textRotation="0" wrapText="true" indent="0" shrinkToFit="false"/>
      <protection locked="true" hidden="false"/>
    </xf>
    <xf numFmtId="184" fontId="120" fillId="0" borderId="0" xfId="0" applyFont="true" applyBorder="true" applyAlignment="true" applyProtection="true">
      <alignment horizontal="left" vertical="top" textRotation="0" wrapText="true" indent="0" shrinkToFit="false"/>
      <protection locked="true" hidden="false"/>
    </xf>
    <xf numFmtId="164" fontId="120"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0" xfId="0" applyFont="true" applyBorder="true" applyAlignment="true" applyProtection="true">
      <alignment horizontal="justify" vertical="top" textRotation="0" wrapText="false" indent="0" shrinkToFit="false"/>
      <protection locked="true" hidden="false"/>
    </xf>
    <xf numFmtId="164" fontId="121" fillId="0" borderId="0" xfId="0" applyFont="true" applyBorder="false" applyAlignment="true" applyProtection="false">
      <alignment horizontal="justify" vertical="bottom" textRotation="0" wrapText="false" indent="0" shrinkToFit="false"/>
      <protection locked="true" hidden="false"/>
    </xf>
    <xf numFmtId="164" fontId="120" fillId="0" borderId="0" xfId="0" applyFont="true" applyBorder="false" applyAlignment="true" applyProtection="false">
      <alignment horizontal="justify" vertical="bottom" textRotation="0" wrapText="false" indent="0" shrinkToFit="false"/>
      <protection locked="true" hidden="false"/>
    </xf>
    <xf numFmtId="164" fontId="134" fillId="0" borderId="0" xfId="0" applyFont="true" applyBorder="true" applyAlignment="true" applyProtection="false">
      <alignment horizontal="general" vertical="top" textRotation="0" wrapText="false" indent="0" shrinkToFit="false"/>
      <protection locked="true" hidden="false"/>
    </xf>
    <xf numFmtId="184" fontId="126" fillId="0" borderId="25" xfId="0" applyFont="true" applyBorder="true" applyAlignment="true" applyProtection="false">
      <alignment horizontal="right" vertical="top" textRotation="0" wrapText="false" indent="0" shrinkToFit="false"/>
      <protection locked="true" hidden="false"/>
    </xf>
    <xf numFmtId="164" fontId="121"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121" fillId="0" borderId="31" xfId="0" applyFont="true" applyBorder="true" applyAlignment="true" applyProtection="true">
      <alignment horizontal="left" vertical="top" textRotation="0" wrapText="true" indent="0" shrinkToFit="false"/>
      <protection locked="false" hidden="false"/>
    </xf>
    <xf numFmtId="164" fontId="135" fillId="0" borderId="31" xfId="0" applyFont="true" applyBorder="true" applyAlignment="true" applyProtection="true">
      <alignment horizontal="left" vertical="top" textRotation="0" wrapText="true" indent="0" shrinkToFit="false"/>
      <protection locked="false" hidden="false"/>
    </xf>
    <xf numFmtId="164" fontId="120" fillId="0" borderId="31" xfId="0" applyFont="true" applyBorder="true" applyAlignment="true" applyProtection="true">
      <alignment horizontal="left" vertical="top" textRotation="0" wrapText="true" indent="0" shrinkToFit="false"/>
      <protection locked="false" hidden="false"/>
    </xf>
    <xf numFmtId="164" fontId="7" fillId="0" borderId="20"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6" fillId="0" borderId="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true" applyAlignment="true" applyProtection="true">
      <alignment horizontal="left" vertical="top" textRotation="0" wrapText="true" indent="0" shrinkToFit="false"/>
      <protection locked="true" hidden="false"/>
    </xf>
    <xf numFmtId="177" fontId="120" fillId="0" borderId="27" xfId="0" applyFont="true" applyBorder="true" applyAlignment="true" applyProtection="true">
      <alignment horizontal="right" vertical="top" textRotation="0" wrapText="false" indent="0" shrinkToFit="false"/>
      <protection locked="false" hidden="false"/>
    </xf>
    <xf numFmtId="177" fontId="120" fillId="0" borderId="28" xfId="0" applyFont="true" applyBorder="true" applyAlignment="true" applyProtection="true">
      <alignment horizontal="right" vertical="top" textRotation="0" wrapText="false" indent="0" shrinkToFit="false"/>
      <protection locked="false" hidden="false"/>
    </xf>
    <xf numFmtId="164" fontId="121" fillId="0" borderId="0" xfId="0" applyFont="true" applyBorder="true" applyAlignment="true" applyProtection="false">
      <alignment horizontal="justify" vertical="top" textRotation="0" wrapText="true" indent="0" shrinkToFit="false"/>
      <protection locked="true" hidden="false"/>
    </xf>
    <xf numFmtId="164" fontId="120" fillId="0" borderId="0" xfId="0" applyFont="true" applyBorder="true" applyAlignment="true" applyProtection="false">
      <alignment horizontal="justify" vertical="top" textRotation="0" wrapText="true" indent="0" shrinkToFit="false"/>
      <protection locked="true" hidden="false"/>
    </xf>
    <xf numFmtId="164" fontId="121" fillId="0" borderId="0" xfId="0" applyFont="true" applyBorder="false" applyAlignment="true" applyProtection="false">
      <alignment horizontal="left" vertical="top" textRotation="0" wrapText="true" indent="0" shrinkToFit="false"/>
      <protection locked="true" hidden="false"/>
    </xf>
    <xf numFmtId="164" fontId="125" fillId="0" borderId="29" xfId="0" applyFont="true" applyBorder="true" applyAlignment="false" applyProtection="false">
      <alignment horizontal="general" vertical="bottom" textRotation="0" wrapText="false" indent="0" shrinkToFit="false"/>
      <protection locked="true" hidden="false"/>
    </xf>
    <xf numFmtId="164" fontId="125" fillId="0" borderId="21" xfId="0" applyFont="true" applyBorder="true" applyAlignment="true" applyProtection="false">
      <alignment horizontal="general" vertical="top" textRotation="0" wrapText="false" indent="0" shrinkToFit="false"/>
      <protection locked="true" hidden="false"/>
    </xf>
    <xf numFmtId="189" fontId="125"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6" fillId="0" borderId="22" xfId="0" applyFont="true" applyBorder="true" applyAlignment="true" applyProtection="false">
      <alignment horizontal="left" vertical="center" textRotation="0" wrapText="false" indent="0" shrinkToFit="false"/>
      <protection locked="true" hidden="false"/>
    </xf>
    <xf numFmtId="164" fontId="136" fillId="0" borderId="23" xfId="0" applyFont="true" applyBorder="true" applyAlignment="true" applyProtection="false">
      <alignment horizontal="left" vertical="center" textRotation="0" wrapText="false" indent="0" shrinkToFit="false"/>
      <protection locked="true" hidden="false"/>
    </xf>
    <xf numFmtId="189" fontId="136" fillId="0" borderId="23" xfId="0" applyFont="true" applyBorder="true" applyAlignment="true" applyProtection="false">
      <alignment horizontal="left" vertical="center" textRotation="0" wrapText="false" indent="0" shrinkToFit="false"/>
      <protection locked="true" hidden="false"/>
    </xf>
    <xf numFmtId="189" fontId="136" fillId="0" borderId="24" xfId="0" applyFont="true" applyBorder="true" applyAlignment="true" applyProtection="false">
      <alignment horizontal="left" vertical="center" textRotation="0" wrapText="false" indent="0" shrinkToFit="false"/>
      <protection locked="true" hidden="false"/>
    </xf>
    <xf numFmtId="184" fontId="137" fillId="0" borderId="25" xfId="0" applyFont="true" applyBorder="true" applyAlignment="true" applyProtection="false">
      <alignment horizontal="general" vertical="top" textRotation="0" wrapText="false" indent="0" shrinkToFit="false"/>
      <protection locked="true" hidden="false"/>
    </xf>
    <xf numFmtId="164" fontId="117" fillId="0" borderId="0" xfId="0" applyFont="true" applyBorder="false" applyAlignment="true" applyProtection="false">
      <alignment horizontal="left" vertical="top" textRotation="0" wrapText="true" indent="0" shrinkToFit="false"/>
      <protection locked="true" hidden="false"/>
    </xf>
    <xf numFmtId="191" fontId="121" fillId="0" borderId="0" xfId="0" applyFont="true" applyBorder="true" applyAlignment="true" applyProtection="false">
      <alignment horizontal="left" vertical="top"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26" xfId="0" applyFont="true" applyBorder="true" applyAlignment="true" applyProtection="true">
      <alignment horizontal="left" vertical="top" textRotation="0" wrapText="false" indent="0" shrinkToFit="false"/>
      <protection locked="true" hidden="false"/>
    </xf>
    <xf numFmtId="171" fontId="120" fillId="0" borderId="0" xfId="0" applyFont="true" applyBorder="true" applyAlignment="true" applyProtection="true">
      <alignment horizontal="left" vertical="top" textRotation="0" wrapText="false" indent="0" shrinkToFit="false"/>
      <protection locked="true" hidden="false"/>
    </xf>
    <xf numFmtId="164" fontId="120" fillId="0" borderId="0" xfId="0" applyFont="true" applyBorder="false" applyAlignment="true" applyProtection="false">
      <alignment horizontal="justify" vertical="top" textRotation="0" wrapText="false" indent="0" shrinkToFit="false"/>
      <protection locked="true" hidden="false"/>
    </xf>
    <xf numFmtId="191" fontId="120" fillId="0" borderId="0" xfId="0" applyFont="true" applyBorder="true" applyAlignment="true" applyProtection="false">
      <alignment horizontal="left" vertical="top" textRotation="0" wrapText="false" indent="0" shrinkToFit="false"/>
      <protection locked="true" hidden="false"/>
    </xf>
    <xf numFmtId="164" fontId="127" fillId="0" borderId="0" xfId="0" applyFont="true" applyBorder="false" applyAlignment="true" applyProtection="false">
      <alignment horizontal="justify" vertical="bottom" textRotation="0" wrapText="false" indent="0" shrinkToFit="false"/>
      <protection locked="true" hidden="false"/>
    </xf>
    <xf numFmtId="164" fontId="121" fillId="0" borderId="0" xfId="0" applyFont="true" applyBorder="false" applyAlignment="true" applyProtection="false">
      <alignment horizontal="justify" vertical="top" textRotation="0" wrapText="false" indent="0" shrinkToFit="false"/>
      <protection locked="true" hidden="false"/>
    </xf>
    <xf numFmtId="164" fontId="12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true">
      <alignment horizontal="general" vertical="bottom" textRotation="0" wrapText="false" indent="0" shrinkToFit="false"/>
      <protection locked="true" hidden="false"/>
    </xf>
    <xf numFmtId="164" fontId="120" fillId="0" borderId="0" xfId="0" applyFont="true" applyBorder="true" applyAlignment="true" applyProtection="false">
      <alignment horizontal="left" vertical="top" textRotation="0" wrapText="true" indent="0" shrinkToFit="false"/>
      <protection locked="true" hidden="false"/>
    </xf>
    <xf numFmtId="164" fontId="121" fillId="0" borderId="0" xfId="0" applyFont="true" applyBorder="true" applyAlignment="true" applyProtection="false">
      <alignment horizontal="left" vertical="top" textRotation="0" wrapText="true" indent="0" shrinkToFit="false"/>
      <protection locked="true" hidden="false"/>
    </xf>
    <xf numFmtId="184" fontId="126" fillId="0" borderId="25" xfId="0" applyFont="true" applyBorder="true" applyAlignment="true" applyProtection="false">
      <alignment horizontal="left" vertical="top" textRotation="0" wrapText="false" indent="0" shrinkToFit="false"/>
      <protection locked="true" hidden="false"/>
    </xf>
    <xf numFmtId="164" fontId="121" fillId="0" borderId="0" xfId="0" applyFont="true" applyBorder="false" applyAlignment="true" applyProtection="true">
      <alignment horizontal="justify" vertical="top" textRotation="0" wrapText="true" indent="0" shrinkToFit="false"/>
      <protection locked="false" hidden="false"/>
    </xf>
    <xf numFmtId="164" fontId="120" fillId="0" borderId="0" xfId="0" applyFont="true" applyBorder="false" applyAlignment="true" applyProtection="true">
      <alignment horizontal="justify" vertical="top" textRotation="0" wrapText="true" indent="0" shrinkToFit="false"/>
      <protection locked="false" hidden="false"/>
    </xf>
    <xf numFmtId="164" fontId="121" fillId="0" borderId="0" xfId="0" applyFont="true" applyBorder="true" applyAlignment="true" applyProtection="true">
      <alignment horizontal="left" vertical="top" textRotation="0" wrapText="true" indent="0" shrinkToFit="false"/>
      <protection locked="true" hidden="false"/>
    </xf>
    <xf numFmtId="164" fontId="120" fillId="0" borderId="0" xfId="0" applyFont="true" applyBorder="true" applyAlignment="true" applyProtection="true">
      <alignment horizontal="justify" vertical="top" textRotation="0" wrapText="true" indent="0" shrinkToFit="false"/>
      <protection locked="true" hidden="false"/>
    </xf>
    <xf numFmtId="184" fontId="120" fillId="0" borderId="0" xfId="0" applyFont="true" applyBorder="true" applyAlignment="true" applyProtection="true">
      <alignment horizontal="justify" vertical="top" textRotation="0" wrapText="false" indent="0" shrinkToFit="false"/>
      <protection locked="true" hidden="false"/>
    </xf>
    <xf numFmtId="184" fontId="120" fillId="0" borderId="0" xfId="0" applyFont="true" applyBorder="true" applyAlignment="true" applyProtection="true">
      <alignment horizontal="left" vertical="top" textRotation="0" wrapText="false" indent="0" shrinkToFit="false"/>
      <protection locked="true" hidden="false"/>
    </xf>
    <xf numFmtId="184" fontId="120" fillId="0" borderId="26" xfId="0" applyFont="true" applyBorder="true" applyAlignment="true" applyProtection="true">
      <alignment horizontal="left" vertical="top" textRotation="0" wrapText="false" indent="0" shrinkToFit="false"/>
      <protection locked="true" hidden="false"/>
    </xf>
    <xf numFmtId="184" fontId="120" fillId="0" borderId="25" xfId="0" applyFont="true" applyBorder="true" applyAlignment="true" applyProtection="true">
      <alignment horizontal="left" vertical="top" textRotation="0" wrapText="false" indent="0" shrinkToFit="false"/>
      <protection locked="true" hidden="false"/>
    </xf>
    <xf numFmtId="184" fontId="121" fillId="0" borderId="0" xfId="0" applyFont="true" applyBorder="true" applyAlignment="true" applyProtection="true">
      <alignment horizontal="left" vertical="top" textRotation="0" wrapText="false" indent="0" shrinkToFit="false"/>
      <protection locked="true" hidden="false"/>
    </xf>
  </cellXfs>
  <cellStyles count="358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20 % – Poudarek1" xfId="22"/>
    <cellStyle name="20 % – Poudarek1 2" xfId="23"/>
    <cellStyle name="20 % – Poudarek1 2 2" xfId="24"/>
    <cellStyle name="20 % – Poudarek1 2 2 2" xfId="25"/>
    <cellStyle name="20 % – Poudarek1 2 3" xfId="26"/>
    <cellStyle name="20 % – Poudarek1 2 4" xfId="27"/>
    <cellStyle name="20 % – Poudarek1 3" xfId="28"/>
    <cellStyle name="20 % – Poudarek1 3 2" xfId="29"/>
    <cellStyle name="20 % – Poudarek1 3 2 2" xfId="30"/>
    <cellStyle name="20 % – Poudarek1 3 3" xfId="31"/>
    <cellStyle name="20 % – Poudarek1 3 4" xfId="32"/>
    <cellStyle name="20 % – Poudarek2" xfId="33"/>
    <cellStyle name="20 % – Poudarek2 2" xfId="34"/>
    <cellStyle name="20 % – Poudarek2 2 2" xfId="35"/>
    <cellStyle name="20 % – Poudarek2 2 2 2" xfId="36"/>
    <cellStyle name="20 % – Poudarek2 2 3" xfId="37"/>
    <cellStyle name="20 % – Poudarek2 2 4" xfId="38"/>
    <cellStyle name="20 % – Poudarek2 3" xfId="39"/>
    <cellStyle name="20 % – Poudarek2 3 2" xfId="40"/>
    <cellStyle name="20 % – Poudarek2 3 2 2" xfId="41"/>
    <cellStyle name="20 % – Poudarek2 3 3" xfId="42"/>
    <cellStyle name="20 % – Poudarek2 3 4" xfId="43"/>
    <cellStyle name="20 % – Poudarek3" xfId="44"/>
    <cellStyle name="20 % – Poudarek3 2" xfId="45"/>
    <cellStyle name="20 % – Poudarek3 2 2" xfId="46"/>
    <cellStyle name="20 % – Poudarek3 2 3" xfId="47"/>
    <cellStyle name="20 % – Poudarek3 3" xfId="48"/>
    <cellStyle name="20 % – Poudarek4" xfId="49"/>
    <cellStyle name="20 % – Poudarek4 2" xfId="50"/>
    <cellStyle name="20 % – Poudarek4 2 2" xfId="51"/>
    <cellStyle name="20 % – Poudarek4 2 2 2" xfId="52"/>
    <cellStyle name="20 % – Poudarek4 2 3" xfId="53"/>
    <cellStyle name="20 % – Poudarek4 2 4" xfId="54"/>
    <cellStyle name="20 % – Poudarek4 3" xfId="55"/>
    <cellStyle name="20 % – Poudarek4 3 2" xfId="56"/>
    <cellStyle name="20 % – Poudarek4 3 3" xfId="57"/>
    <cellStyle name="20 % – Poudarek5" xfId="58"/>
    <cellStyle name="20 % – Poudarek5 2" xfId="59"/>
    <cellStyle name="20 % – Poudarek5 2 2" xfId="60"/>
    <cellStyle name="20 % – Poudarek5 2 2 2" xfId="61"/>
    <cellStyle name="20 % – Poudarek5 2 3" xfId="62"/>
    <cellStyle name="20 % – Poudarek5 2 4" xfId="63"/>
    <cellStyle name="20 % – Poudarek5 3" xfId="64"/>
    <cellStyle name="20 % – Poudarek5 3 2" xfId="65"/>
    <cellStyle name="20 % – Poudarek5 3 2 2" xfId="66"/>
    <cellStyle name="20 % – Poudarek5 3 3" xfId="67"/>
    <cellStyle name="20 % – Poudarek5 3 4" xfId="68"/>
    <cellStyle name="20 % – Poudarek6" xfId="69"/>
    <cellStyle name="20 % – Poudarek6 2" xfId="70"/>
    <cellStyle name="20 % – Poudarek6 2 2" xfId="71"/>
    <cellStyle name="20 % – Poudarek6 2 2 2" xfId="72"/>
    <cellStyle name="20 % – Poudarek6 2 3" xfId="73"/>
    <cellStyle name="20 % – Poudarek6 2 4" xfId="74"/>
    <cellStyle name="20 % – Poudarek6 3" xfId="75"/>
    <cellStyle name="20 % – Poudarek6 3 2" xfId="76"/>
    <cellStyle name="20 % – Poudarek6 3 3" xfId="77"/>
    <cellStyle name="20% - Accent1" xfId="78"/>
    <cellStyle name="20% - Accent1 1" xfId="79"/>
    <cellStyle name="20% - Accent1 1 2" xfId="80"/>
    <cellStyle name="20% - Accent1 1 4" xfId="81"/>
    <cellStyle name="20% - Accent1 1 4 2" xfId="82"/>
    <cellStyle name="20% - Accent1 2" xfId="83"/>
    <cellStyle name="20% - Accent1 2 2" xfId="84"/>
    <cellStyle name="20% - Accent1 2 2 2" xfId="85"/>
    <cellStyle name="20% - Accent1 2 2 3" xfId="86"/>
    <cellStyle name="20% - Accent1 2 2 4" xfId="87"/>
    <cellStyle name="20% - Accent1 2 3" xfId="88"/>
    <cellStyle name="20% - Accent1 2 3 2" xfId="89"/>
    <cellStyle name="20% - Accent1 2 3 2 2" xfId="90"/>
    <cellStyle name="20% - Accent1 2 3 3" xfId="91"/>
    <cellStyle name="20% - Accent1 2 3 4" xfId="92"/>
    <cellStyle name="20% - Accent1 2 4" xfId="93"/>
    <cellStyle name="20% - Accent1 2 5" xfId="94"/>
    <cellStyle name="20% - Accent1 2 6" xfId="95"/>
    <cellStyle name="20% - Accent1 2 6 2" xfId="96"/>
    <cellStyle name="20% - Accent1 2 7" xfId="97"/>
    <cellStyle name="20% - Accent1 2 8" xfId="98"/>
    <cellStyle name="20% - Accent1 2 9" xfId="99"/>
    <cellStyle name="20% - Accent1 3" xfId="100"/>
    <cellStyle name="20% - Accent1 3 2" xfId="101"/>
    <cellStyle name="20% - Accent1 3 2 2" xfId="102"/>
    <cellStyle name="20% - Accent1 3 2 2 2" xfId="103"/>
    <cellStyle name="20% - Accent1 3 2 2 2 2" xfId="104"/>
    <cellStyle name="20% - Accent1 3 2 2 3" xfId="105"/>
    <cellStyle name="20% - Accent1 3 2 3" xfId="106"/>
    <cellStyle name="20% - Accent1 3 2 3 2" xfId="107"/>
    <cellStyle name="20% - Accent1 3 2 4" xfId="108"/>
    <cellStyle name="20% - Accent1 3 2 5" xfId="109"/>
    <cellStyle name="20% - Accent1 3 2 6" xfId="110"/>
    <cellStyle name="20% - Accent1 3 3" xfId="111"/>
    <cellStyle name="20% - Accent1 4" xfId="112"/>
    <cellStyle name="20% - Accent1 4 2" xfId="113"/>
    <cellStyle name="20% - Accent1 4 3" xfId="114"/>
    <cellStyle name="20% - Accent1 5" xfId="115"/>
    <cellStyle name="20% - Accent1 5 2" xfId="116"/>
    <cellStyle name="20% - Accent1 5 3" xfId="117"/>
    <cellStyle name="20% - Accent1 6" xfId="118"/>
    <cellStyle name="20% - Accent1 6 2" xfId="119"/>
    <cellStyle name="20% - Accent1 6 2 2" xfId="120"/>
    <cellStyle name="20% - Accent1 6 2 3" xfId="121"/>
    <cellStyle name="20% - Accent1 6 3" xfId="122"/>
    <cellStyle name="20% - Accent1 6 4" xfId="123"/>
    <cellStyle name="20% - Accent1 7" xfId="124"/>
    <cellStyle name="20% - Accent1 7 2" xfId="125"/>
    <cellStyle name="20% - Accent2" xfId="126"/>
    <cellStyle name="20% - Accent2 1" xfId="127"/>
    <cellStyle name="20% - Accent2 2" xfId="128"/>
    <cellStyle name="20% - Accent2 2 2" xfId="129"/>
    <cellStyle name="20% - Accent2 2 2 2" xfId="130"/>
    <cellStyle name="20% - Accent2 2 2 3" xfId="131"/>
    <cellStyle name="20% - Accent2 2 3" xfId="132"/>
    <cellStyle name="20% - Accent2 2 3 2" xfId="133"/>
    <cellStyle name="20% - Accent2 2 3 2 2" xfId="134"/>
    <cellStyle name="20% - Accent2 2 3 3" xfId="135"/>
    <cellStyle name="20% - Accent2 2 3 4" xfId="136"/>
    <cellStyle name="20% - Accent2 2 4" xfId="137"/>
    <cellStyle name="20% - Accent2 2 5" xfId="138"/>
    <cellStyle name="20% - Accent2 2 6" xfId="139"/>
    <cellStyle name="20% - Accent2 2 6 2" xfId="140"/>
    <cellStyle name="20% - Accent2 2 7" xfId="141"/>
    <cellStyle name="20% - Accent2 2 8" xfId="142"/>
    <cellStyle name="20% - Accent2 2 9" xfId="143"/>
    <cellStyle name="20% - Accent2 3" xfId="144"/>
    <cellStyle name="20% - Accent2 3 2" xfId="145"/>
    <cellStyle name="20% - Accent2 3 2 2" xfId="146"/>
    <cellStyle name="20% - Accent2 3 2 2 2" xfId="147"/>
    <cellStyle name="20% - Accent2 3 2 2 2 2" xfId="148"/>
    <cellStyle name="20% - Accent2 3 2 2 3" xfId="149"/>
    <cellStyle name="20% - Accent2 3 2 3" xfId="150"/>
    <cellStyle name="20% - Accent2 3 2 3 2" xfId="151"/>
    <cellStyle name="20% - Accent2 3 2 4" xfId="152"/>
    <cellStyle name="20% - Accent2 3 2 5" xfId="153"/>
    <cellStyle name="20% - Accent2 3 3" xfId="154"/>
    <cellStyle name="20% - Accent2 4" xfId="155"/>
    <cellStyle name="20% - Accent2 4 2" xfId="156"/>
    <cellStyle name="20% - Accent2 5" xfId="157"/>
    <cellStyle name="20% - Accent2 5 2" xfId="158"/>
    <cellStyle name="20% - Accent2 6" xfId="159"/>
    <cellStyle name="20% - Accent2 6 2" xfId="160"/>
    <cellStyle name="20% - Accent2 6 2 2" xfId="161"/>
    <cellStyle name="20% - Accent2 6 3" xfId="162"/>
    <cellStyle name="20% - Accent2 6 4" xfId="163"/>
    <cellStyle name="20% - Accent2 7" xfId="164"/>
    <cellStyle name="20% - Accent2 7 2" xfId="165"/>
    <cellStyle name="20% - Accent3" xfId="166"/>
    <cellStyle name="20% - Accent3 1" xfId="167"/>
    <cellStyle name="20% - Accent3 1 2" xfId="168"/>
    <cellStyle name="20% - Accent3 2" xfId="169"/>
    <cellStyle name="20% - Accent3 2 2" xfId="170"/>
    <cellStyle name="20% - Accent3 2 2 2" xfId="171"/>
    <cellStyle name="20% - Accent3 2 2 3" xfId="172"/>
    <cellStyle name="20% - Accent3 2 2 4" xfId="173"/>
    <cellStyle name="20% - Accent3 2 3" xfId="174"/>
    <cellStyle name="20% - Accent3 2 3 2" xfId="175"/>
    <cellStyle name="20% - Accent3 2 3 2 2" xfId="176"/>
    <cellStyle name="20% - Accent3 2 3 3" xfId="177"/>
    <cellStyle name="20% - Accent3 2 3 4" xfId="178"/>
    <cellStyle name="20% - Accent3 2 4" xfId="179"/>
    <cellStyle name="20% - Accent3 2 5" xfId="180"/>
    <cellStyle name="20% - Accent3 2 6" xfId="181"/>
    <cellStyle name="20% - Accent3 2 6 2" xfId="182"/>
    <cellStyle name="20% - Accent3 2 7" xfId="183"/>
    <cellStyle name="20% - Accent3 2 8" xfId="184"/>
    <cellStyle name="20% - Accent3 2 9" xfId="185"/>
    <cellStyle name="20% - Accent3 3" xfId="186"/>
    <cellStyle name="20% - Accent3 3 2" xfId="187"/>
    <cellStyle name="20% - Accent3 3 2 2" xfId="188"/>
    <cellStyle name="20% - Accent3 3 2 2 2" xfId="189"/>
    <cellStyle name="20% - Accent3 3 2 2 2 2" xfId="190"/>
    <cellStyle name="20% - Accent3 3 2 2 3" xfId="191"/>
    <cellStyle name="20% - Accent3 3 2 3" xfId="192"/>
    <cellStyle name="20% - Accent3 3 2 3 2" xfId="193"/>
    <cellStyle name="20% - Accent3 3 2 4" xfId="194"/>
    <cellStyle name="20% - Accent3 3 2 5" xfId="195"/>
    <cellStyle name="20% - Accent3 3 2 6" xfId="196"/>
    <cellStyle name="20% - Accent3 3 3" xfId="197"/>
    <cellStyle name="20% - Accent3 4" xfId="198"/>
    <cellStyle name="20% - Accent3 4 2" xfId="199"/>
    <cellStyle name="20% - Accent3 4 3" xfId="200"/>
    <cellStyle name="20% - Accent3 5" xfId="201"/>
    <cellStyle name="20% - Accent3 5 2" xfId="202"/>
    <cellStyle name="20% - Accent3 5 3" xfId="203"/>
    <cellStyle name="20% - Accent3 6" xfId="204"/>
    <cellStyle name="20% - Accent3 6 2" xfId="205"/>
    <cellStyle name="20% - Accent3 6 2 2" xfId="206"/>
    <cellStyle name="20% - Accent3 6 2 3" xfId="207"/>
    <cellStyle name="20% - Accent3 6 3" xfId="208"/>
    <cellStyle name="20% - Accent3 6 4" xfId="209"/>
    <cellStyle name="20% - Accent3 7" xfId="210"/>
    <cellStyle name="20% - Accent3 7 2" xfId="211"/>
    <cellStyle name="20% - Accent4" xfId="212"/>
    <cellStyle name="20% - Accent4 1" xfId="213"/>
    <cellStyle name="20% - Accent4 1 2" xfId="214"/>
    <cellStyle name="20% - Accent4 2" xfId="215"/>
    <cellStyle name="20% - Accent4 2 2" xfId="216"/>
    <cellStyle name="20% - Accent4 2 2 2" xfId="217"/>
    <cellStyle name="20% - Accent4 2 2 3" xfId="218"/>
    <cellStyle name="20% - Accent4 2 2 4" xfId="219"/>
    <cellStyle name="20% - Accent4 2 3" xfId="220"/>
    <cellStyle name="20% - Accent4 2 3 2" xfId="221"/>
    <cellStyle name="20% - Accent4 2 3 2 2" xfId="222"/>
    <cellStyle name="20% - Accent4 2 3 3" xfId="223"/>
    <cellStyle name="20% - Accent4 2 3 4" xfId="224"/>
    <cellStyle name="20% - Accent4 2 4" xfId="225"/>
    <cellStyle name="20% - Accent4 2 5" xfId="226"/>
    <cellStyle name="20% - Accent4 2 6" xfId="227"/>
    <cellStyle name="20% - Accent4 2 6 2" xfId="228"/>
    <cellStyle name="20% - Accent4 2 7" xfId="229"/>
    <cellStyle name="20% - Accent4 2 8" xfId="230"/>
    <cellStyle name="20% - Accent4 2 9" xfId="231"/>
    <cellStyle name="20% - Accent4 3" xfId="232"/>
    <cellStyle name="20% - Accent4 3 2" xfId="233"/>
    <cellStyle name="20% - Accent4 3 2 2" xfId="234"/>
    <cellStyle name="20% - Accent4 3 2 2 2" xfId="235"/>
    <cellStyle name="20% - Accent4 3 2 2 2 2" xfId="236"/>
    <cellStyle name="20% - Accent4 3 2 2 3" xfId="237"/>
    <cellStyle name="20% - Accent4 3 2 3" xfId="238"/>
    <cellStyle name="20% - Accent4 3 2 3 2" xfId="239"/>
    <cellStyle name="20% - Accent4 3 2 4" xfId="240"/>
    <cellStyle name="20% - Accent4 3 2 5" xfId="241"/>
    <cellStyle name="20% - Accent4 3 2 6" xfId="242"/>
    <cellStyle name="20% - Accent4 3 3" xfId="243"/>
    <cellStyle name="20% - Accent4 4" xfId="244"/>
    <cellStyle name="20% - Accent4 4 2" xfId="245"/>
    <cellStyle name="20% - Accent4 4 3" xfId="246"/>
    <cellStyle name="20% - Accent4 5" xfId="247"/>
    <cellStyle name="20% - Accent4 5 2" xfId="248"/>
    <cellStyle name="20% - Accent4 5 3" xfId="249"/>
    <cellStyle name="20% - Accent4 6" xfId="250"/>
    <cellStyle name="20% - Accent4 6 2" xfId="251"/>
    <cellStyle name="20% - Accent4 6 2 2" xfId="252"/>
    <cellStyle name="20% - Accent4 6 2 3" xfId="253"/>
    <cellStyle name="20% - Accent4 6 3" xfId="254"/>
    <cellStyle name="20% - Accent4 6 4" xfId="255"/>
    <cellStyle name="20% - Accent4 7" xfId="256"/>
    <cellStyle name="20% - Accent4 7 2" xfId="257"/>
    <cellStyle name="20% - Accent5" xfId="258"/>
    <cellStyle name="20% - Accent5 1" xfId="259"/>
    <cellStyle name="20% - Accent5 1 2" xfId="260"/>
    <cellStyle name="20% - Accent5 2" xfId="261"/>
    <cellStyle name="20% - Accent5 2 2" xfId="262"/>
    <cellStyle name="20% - Accent5 2 2 2" xfId="263"/>
    <cellStyle name="20% - Accent5 2 3" xfId="264"/>
    <cellStyle name="20% - Accent5 2 4" xfId="265"/>
    <cellStyle name="20% - Accent5 3" xfId="266"/>
    <cellStyle name="20% - Accent5 3 2" xfId="267"/>
    <cellStyle name="20% - Accent5 3 3" xfId="268"/>
    <cellStyle name="20% - Accent5 4" xfId="269"/>
    <cellStyle name="20% - Accent5 4 2" xfId="270"/>
    <cellStyle name="20% - Accent5 4 3" xfId="271"/>
    <cellStyle name="20% - Accent5 5" xfId="272"/>
    <cellStyle name="20% - Accent5 5 2" xfId="273"/>
    <cellStyle name="20% - Accent5 5 3" xfId="274"/>
    <cellStyle name="20% - Accent5 6" xfId="275"/>
    <cellStyle name="20% - Accent5 6 2" xfId="276"/>
    <cellStyle name="20% - Accent5 6 3" xfId="277"/>
    <cellStyle name="20% - Accent6" xfId="278"/>
    <cellStyle name="20% - Accent6 1" xfId="279"/>
    <cellStyle name="20% - Accent6 1 2" xfId="280"/>
    <cellStyle name="20% - Accent6 2" xfId="281"/>
    <cellStyle name="20% - Accent6 2 2" xfId="282"/>
    <cellStyle name="20% - Accent6 2 2 2" xfId="283"/>
    <cellStyle name="20% - Accent6 2 2 3" xfId="284"/>
    <cellStyle name="20% - Accent6 2 2 4" xfId="285"/>
    <cellStyle name="20% - Accent6 2 3" xfId="286"/>
    <cellStyle name="20% - Accent6 2 3 2" xfId="287"/>
    <cellStyle name="20% - Accent6 2 3 2 2" xfId="288"/>
    <cellStyle name="20% - Accent6 2 3 3" xfId="289"/>
    <cellStyle name="20% - Accent6 2 3 4" xfId="290"/>
    <cellStyle name="20% - Accent6 2 4" xfId="291"/>
    <cellStyle name="20% - Accent6 2 5" xfId="292"/>
    <cellStyle name="20% - Accent6 2 6" xfId="293"/>
    <cellStyle name="20% - Accent6 2 6 2" xfId="294"/>
    <cellStyle name="20% - Accent6 2 7" xfId="295"/>
    <cellStyle name="20% - Accent6 2 8" xfId="296"/>
    <cellStyle name="20% - Accent6 2 9" xfId="297"/>
    <cellStyle name="20% - Accent6 3" xfId="298"/>
    <cellStyle name="20% - Accent6 3 2" xfId="299"/>
    <cellStyle name="20% - Accent6 3 2 2" xfId="300"/>
    <cellStyle name="20% - Accent6 3 2 2 2" xfId="301"/>
    <cellStyle name="20% - Accent6 3 2 2 2 2" xfId="302"/>
    <cellStyle name="20% - Accent6 3 2 2 3" xfId="303"/>
    <cellStyle name="20% - Accent6 3 2 3" xfId="304"/>
    <cellStyle name="20% - Accent6 3 2 3 2" xfId="305"/>
    <cellStyle name="20% - Accent6 3 2 4" xfId="306"/>
    <cellStyle name="20% - Accent6 3 2 5" xfId="307"/>
    <cellStyle name="20% - Accent6 3 2 6" xfId="308"/>
    <cellStyle name="20% - Accent6 3 3" xfId="309"/>
    <cellStyle name="20% - Accent6 4" xfId="310"/>
    <cellStyle name="20% - Accent6 4 2" xfId="311"/>
    <cellStyle name="20% - Accent6 4 3" xfId="312"/>
    <cellStyle name="20% - Accent6 5" xfId="313"/>
    <cellStyle name="20% - Accent6 5 2" xfId="314"/>
    <cellStyle name="20% - Accent6 5 3" xfId="315"/>
    <cellStyle name="20% - Accent6 6" xfId="316"/>
    <cellStyle name="20% - Accent6 6 2" xfId="317"/>
    <cellStyle name="20% - Accent6 6 2 2" xfId="318"/>
    <cellStyle name="20% - Accent6 6 2 3" xfId="319"/>
    <cellStyle name="20% - Accent6 6 3" xfId="320"/>
    <cellStyle name="20% - Accent6 6 4" xfId="321"/>
    <cellStyle name="20% - Accent6 7" xfId="322"/>
    <cellStyle name="20% - Accent6 7 2" xfId="323"/>
    <cellStyle name="40 % – Poudarek1" xfId="324"/>
    <cellStyle name="40 % – Poudarek1 2" xfId="325"/>
    <cellStyle name="40 % – Poudarek1 2 2" xfId="326"/>
    <cellStyle name="40 % – Poudarek1 2 3" xfId="327"/>
    <cellStyle name="40 % – Poudarek1 3" xfId="328"/>
    <cellStyle name="40 % – Poudarek2" xfId="329"/>
    <cellStyle name="40 % – Poudarek2 2" xfId="330"/>
    <cellStyle name="40 % – Poudarek2 2 2" xfId="331"/>
    <cellStyle name="40 % – Poudarek2 2 3" xfId="332"/>
    <cellStyle name="40 % – Poudarek2 3" xfId="333"/>
    <cellStyle name="40 % – Poudarek3" xfId="334"/>
    <cellStyle name="40 % – Poudarek3 2" xfId="335"/>
    <cellStyle name="40 % – Poudarek3 2 2" xfId="336"/>
    <cellStyle name="40 % – Poudarek3 2 2 2" xfId="337"/>
    <cellStyle name="40 % – Poudarek3 2 3" xfId="338"/>
    <cellStyle name="40 % – Poudarek3 2 4" xfId="339"/>
    <cellStyle name="40 % – Poudarek3 3" xfId="340"/>
    <cellStyle name="40 % – Poudarek4" xfId="341"/>
    <cellStyle name="40 % – Poudarek4 2" xfId="342"/>
    <cellStyle name="40 % – Poudarek4 2 2" xfId="343"/>
    <cellStyle name="40 % – Poudarek4 2 2 2" xfId="344"/>
    <cellStyle name="40 % – Poudarek4 2 3" xfId="345"/>
    <cellStyle name="40 % – Poudarek4 2 4" xfId="346"/>
    <cellStyle name="40 % – Poudarek4 3" xfId="347"/>
    <cellStyle name="40 % – Poudarek4 3 2" xfId="348"/>
    <cellStyle name="40 % – Poudarek4 3 3" xfId="349"/>
    <cellStyle name="40 % – Poudarek5" xfId="350"/>
    <cellStyle name="40 % – Poudarek5 2" xfId="351"/>
    <cellStyle name="40 % – Poudarek5 2 2" xfId="352"/>
    <cellStyle name="40 % – Poudarek5 2 3" xfId="353"/>
    <cellStyle name="40 % – Poudarek5 3" xfId="354"/>
    <cellStyle name="40 % – Poudarek6" xfId="355"/>
    <cellStyle name="40 % – Poudarek6 2" xfId="356"/>
    <cellStyle name="40 % – Poudarek6 2 2" xfId="357"/>
    <cellStyle name="40 % – Poudarek6 2 2 2" xfId="358"/>
    <cellStyle name="40 % – Poudarek6 2 3" xfId="359"/>
    <cellStyle name="40 % – Poudarek6 2 4" xfId="360"/>
    <cellStyle name="40 % – Poudarek6 3" xfId="361"/>
    <cellStyle name="40 % – Poudarek6 3 2" xfId="362"/>
    <cellStyle name="40 % – Poudarek6 3 2 2" xfId="363"/>
    <cellStyle name="40 % – Poudarek6 3 3" xfId="364"/>
    <cellStyle name="40 % – Poudarek6 3 4" xfId="365"/>
    <cellStyle name="40% - Accent1" xfId="366"/>
    <cellStyle name="40% - Accent1 1" xfId="367"/>
    <cellStyle name="40% - Accent1 1 2" xfId="368"/>
    <cellStyle name="40% - Accent1 2" xfId="369"/>
    <cellStyle name="40% - Accent1 2 2" xfId="370"/>
    <cellStyle name="40% - Accent1 2 2 2" xfId="371"/>
    <cellStyle name="40% - Accent1 2 2 3" xfId="372"/>
    <cellStyle name="40% - Accent1 2 2 4" xfId="373"/>
    <cellStyle name="40% - Accent1 2 3" xfId="374"/>
    <cellStyle name="40% - Accent1 2 3 2" xfId="375"/>
    <cellStyle name="40% - Accent1 2 3 2 2" xfId="376"/>
    <cellStyle name="40% - Accent1 2 3 3" xfId="377"/>
    <cellStyle name="40% - Accent1 2 3 4" xfId="378"/>
    <cellStyle name="40% - Accent1 2 4" xfId="379"/>
    <cellStyle name="40% - Accent1 2 5" xfId="380"/>
    <cellStyle name="40% - Accent1 2 6" xfId="381"/>
    <cellStyle name="40% - Accent1 2 6 2" xfId="382"/>
    <cellStyle name="40% - Accent1 2 7" xfId="383"/>
    <cellStyle name="40% - Accent1 2 8" xfId="384"/>
    <cellStyle name="40% - Accent1 2 9" xfId="385"/>
    <cellStyle name="40% - Accent1 3" xfId="386"/>
    <cellStyle name="40% - Accent1 3 2" xfId="387"/>
    <cellStyle name="40% - Accent1 3 2 2" xfId="388"/>
    <cellStyle name="40% - Accent1 3 2 2 2" xfId="389"/>
    <cellStyle name="40% - Accent1 3 2 2 2 2" xfId="390"/>
    <cellStyle name="40% - Accent1 3 2 2 3" xfId="391"/>
    <cellStyle name="40% - Accent1 3 2 3" xfId="392"/>
    <cellStyle name="40% - Accent1 3 2 3 2" xfId="393"/>
    <cellStyle name="40% - Accent1 3 2 4" xfId="394"/>
    <cellStyle name="40% - Accent1 3 2 5" xfId="395"/>
    <cellStyle name="40% - Accent1 3 2 6" xfId="396"/>
    <cellStyle name="40% - Accent1 3 3" xfId="397"/>
    <cellStyle name="40% - Accent1 4" xfId="398"/>
    <cellStyle name="40% - Accent1 4 2" xfId="399"/>
    <cellStyle name="40% - Accent1 4 3" xfId="400"/>
    <cellStyle name="40% - Accent1 5" xfId="401"/>
    <cellStyle name="40% - Accent1 5 2" xfId="402"/>
    <cellStyle name="40% - Accent1 5 3" xfId="403"/>
    <cellStyle name="40% - Accent1 6" xfId="404"/>
    <cellStyle name="40% - Accent1 6 2" xfId="405"/>
    <cellStyle name="40% - Accent1 6 2 2" xfId="406"/>
    <cellStyle name="40% - Accent1 6 2 3" xfId="407"/>
    <cellStyle name="40% - Accent1 6 3" xfId="408"/>
    <cellStyle name="40% - Accent1 6 4" xfId="409"/>
    <cellStyle name="40% - Accent1 7" xfId="410"/>
    <cellStyle name="40% - Accent1 7 2" xfId="411"/>
    <cellStyle name="40% - Accent2" xfId="412"/>
    <cellStyle name="40% - Accent2 1" xfId="413"/>
    <cellStyle name="40% - Accent2 2" xfId="414"/>
    <cellStyle name="40% - Accent2 2 2" xfId="415"/>
    <cellStyle name="40% - Accent2 2 3" xfId="416"/>
    <cellStyle name="40% - Accent2 2 4" xfId="417"/>
    <cellStyle name="40% - Accent2 3" xfId="418"/>
    <cellStyle name="40% - Accent2 3 2" xfId="419"/>
    <cellStyle name="40% - Accent2 4" xfId="420"/>
    <cellStyle name="40% - Accent2 4 2" xfId="421"/>
    <cellStyle name="40% - Accent2 5" xfId="422"/>
    <cellStyle name="40% - Accent2 5 2" xfId="423"/>
    <cellStyle name="40% - Accent2 6" xfId="424"/>
    <cellStyle name="40% - Accent2 6 2" xfId="425"/>
    <cellStyle name="40% - Accent3" xfId="426"/>
    <cellStyle name="40% - Accent3 1" xfId="427"/>
    <cellStyle name="40% - Accent3 2" xfId="428"/>
    <cellStyle name="40% - Accent3 2 2" xfId="429"/>
    <cellStyle name="40% - Accent3 2 2 2" xfId="430"/>
    <cellStyle name="40% - Accent3 2 2 3" xfId="431"/>
    <cellStyle name="40% - Accent3 2 3" xfId="432"/>
    <cellStyle name="40% - Accent3 2 3 2" xfId="433"/>
    <cellStyle name="40% - Accent3 2 3 2 2" xfId="434"/>
    <cellStyle name="40% - Accent3 2 3 3" xfId="435"/>
    <cellStyle name="40% - Accent3 2 3 4" xfId="436"/>
    <cellStyle name="40% - Accent3 2 4" xfId="437"/>
    <cellStyle name="40% - Accent3 2 5" xfId="438"/>
    <cellStyle name="40% - Accent3 2 6" xfId="439"/>
    <cellStyle name="40% - Accent3 2 6 2" xfId="440"/>
    <cellStyle name="40% - Accent3 2 7" xfId="441"/>
    <cellStyle name="40% - Accent3 2 8" xfId="442"/>
    <cellStyle name="40% - Accent3 2 9" xfId="443"/>
    <cellStyle name="40% - Accent3 3" xfId="444"/>
    <cellStyle name="40% - Accent3 3 2" xfId="445"/>
    <cellStyle name="40% - Accent3 3 2 2" xfId="446"/>
    <cellStyle name="40% - Accent3 3 2 2 2" xfId="447"/>
    <cellStyle name="40% - Accent3 3 2 2 2 2" xfId="448"/>
    <cellStyle name="40% - Accent3 3 2 2 3" xfId="449"/>
    <cellStyle name="40% - Accent3 3 2 3" xfId="450"/>
    <cellStyle name="40% - Accent3 3 2 3 2" xfId="451"/>
    <cellStyle name="40% - Accent3 3 2 4" xfId="452"/>
    <cellStyle name="40% - Accent3 3 2 5" xfId="453"/>
    <cellStyle name="40% - Accent3 3 3" xfId="454"/>
    <cellStyle name="40% - Accent3 4" xfId="455"/>
    <cellStyle name="40% - Accent3 4 2" xfId="456"/>
    <cellStyle name="40% - Accent3 5" xfId="457"/>
    <cellStyle name="40% - Accent3 5 2" xfId="458"/>
    <cellStyle name="40% - Accent3 6" xfId="459"/>
    <cellStyle name="40% - Accent3 6 2" xfId="460"/>
    <cellStyle name="40% - Accent3 6 2 2" xfId="461"/>
    <cellStyle name="40% - Accent3 6 3" xfId="462"/>
    <cellStyle name="40% - Accent3 6 4" xfId="463"/>
    <cellStyle name="40% - Accent3 7" xfId="464"/>
    <cellStyle name="40% - Accent3 7 2" xfId="465"/>
    <cellStyle name="40% - Accent4" xfId="466"/>
    <cellStyle name="40% - Accent4 1" xfId="467"/>
    <cellStyle name="40% - Accent4 1 2" xfId="468"/>
    <cellStyle name="40% - Accent4 2" xfId="469"/>
    <cellStyle name="40% - Accent4 2 2" xfId="470"/>
    <cellStyle name="40% - Accent4 2 2 2" xfId="471"/>
    <cellStyle name="40% - Accent4 2 2 3" xfId="472"/>
    <cellStyle name="40% - Accent4 2 2 4" xfId="473"/>
    <cellStyle name="40% - Accent4 2 3" xfId="474"/>
    <cellStyle name="40% - Accent4 2 3 2" xfId="475"/>
    <cellStyle name="40% - Accent4 2 3 2 2" xfId="476"/>
    <cellStyle name="40% - Accent4 2 3 3" xfId="477"/>
    <cellStyle name="40% - Accent4 2 3 4" xfId="478"/>
    <cellStyle name="40% - Accent4 2 4" xfId="479"/>
    <cellStyle name="40% - Accent4 2 5" xfId="480"/>
    <cellStyle name="40% - Accent4 2 6" xfId="481"/>
    <cellStyle name="40% - Accent4 2 6 2" xfId="482"/>
    <cellStyle name="40% - Accent4 2 7" xfId="483"/>
    <cellStyle name="40% - Accent4 2 8" xfId="484"/>
    <cellStyle name="40% - Accent4 2 9" xfId="485"/>
    <cellStyle name="40% - Accent4 3" xfId="486"/>
    <cellStyle name="40% - Accent4 3 2" xfId="487"/>
    <cellStyle name="40% - Accent4 3 2 2" xfId="488"/>
    <cellStyle name="40% - Accent4 3 2 2 2" xfId="489"/>
    <cellStyle name="40% - Accent4 3 2 2 2 2" xfId="490"/>
    <cellStyle name="40% - Accent4 3 2 2 3" xfId="491"/>
    <cellStyle name="40% - Accent4 3 2 3" xfId="492"/>
    <cellStyle name="40% - Accent4 3 2 3 2" xfId="493"/>
    <cellStyle name="40% - Accent4 3 2 4" xfId="494"/>
    <cellStyle name="40% - Accent4 3 2 5" xfId="495"/>
    <cellStyle name="40% - Accent4 3 2 6" xfId="496"/>
    <cellStyle name="40% - Accent4 3 3" xfId="497"/>
    <cellStyle name="40% - Accent4 4" xfId="498"/>
    <cellStyle name="40% - Accent4 4 2" xfId="499"/>
    <cellStyle name="40% - Accent4 4 3" xfId="500"/>
    <cellStyle name="40% - Accent4 5" xfId="501"/>
    <cellStyle name="40% - Accent4 5 2" xfId="502"/>
    <cellStyle name="40% - Accent4 5 3" xfId="503"/>
    <cellStyle name="40% - Accent4 6" xfId="504"/>
    <cellStyle name="40% - Accent4 6 2" xfId="505"/>
    <cellStyle name="40% - Accent4 6 2 2" xfId="506"/>
    <cellStyle name="40% - Accent4 6 2 3" xfId="507"/>
    <cellStyle name="40% - Accent4 6 3" xfId="508"/>
    <cellStyle name="40% - Accent4 6 4" xfId="509"/>
    <cellStyle name="40% - Accent4 7" xfId="510"/>
    <cellStyle name="40% - Accent4 7 2" xfId="511"/>
    <cellStyle name="40% - Accent5" xfId="512"/>
    <cellStyle name="40% - Accent5 1" xfId="513"/>
    <cellStyle name="40% - Accent5 1 2" xfId="514"/>
    <cellStyle name="40% - Accent5 2" xfId="515"/>
    <cellStyle name="40% - Accent5 2 2" xfId="516"/>
    <cellStyle name="40% - Accent5 2 2 2" xfId="517"/>
    <cellStyle name="40% - Accent5 2 2 3" xfId="518"/>
    <cellStyle name="40% - Accent5 2 2 4" xfId="519"/>
    <cellStyle name="40% - Accent5 2 3" xfId="520"/>
    <cellStyle name="40% - Accent5 2 3 2" xfId="521"/>
    <cellStyle name="40% - Accent5 2 3 2 2" xfId="522"/>
    <cellStyle name="40% - Accent5 2 3 3" xfId="523"/>
    <cellStyle name="40% - Accent5 2 3 4" xfId="524"/>
    <cellStyle name="40% - Accent5 2 4" xfId="525"/>
    <cellStyle name="40% - Accent5 2 5" xfId="526"/>
    <cellStyle name="40% - Accent5 2 6" xfId="527"/>
    <cellStyle name="40% - Accent5 2 6 2" xfId="528"/>
    <cellStyle name="40% - Accent5 2 7" xfId="529"/>
    <cellStyle name="40% - Accent5 2 8" xfId="530"/>
    <cellStyle name="40% - Accent5 2 9" xfId="531"/>
    <cellStyle name="40% - Accent5 3" xfId="532"/>
    <cellStyle name="40% - Accent5 3 2" xfId="533"/>
    <cellStyle name="40% - Accent5 3 2 2" xfId="534"/>
    <cellStyle name="40% - Accent5 3 2 2 2" xfId="535"/>
    <cellStyle name="40% - Accent5 3 2 2 2 2" xfId="536"/>
    <cellStyle name="40% - Accent5 3 2 2 3" xfId="537"/>
    <cellStyle name="40% - Accent5 3 2 3" xfId="538"/>
    <cellStyle name="40% - Accent5 3 2 3 2" xfId="539"/>
    <cellStyle name="40% - Accent5 3 2 4" xfId="540"/>
    <cellStyle name="40% - Accent5 3 2 5" xfId="541"/>
    <cellStyle name="40% - Accent5 3 2 6" xfId="542"/>
    <cellStyle name="40% - Accent5 3 3" xfId="543"/>
    <cellStyle name="40% - Accent5 4" xfId="544"/>
    <cellStyle name="40% - Accent5 4 2" xfId="545"/>
    <cellStyle name="40% - Accent5 4 3" xfId="546"/>
    <cellStyle name="40% - Accent5 5" xfId="547"/>
    <cellStyle name="40% - Accent5 5 2" xfId="548"/>
    <cellStyle name="40% - Accent5 5 3" xfId="549"/>
    <cellStyle name="40% - Accent5 6" xfId="550"/>
    <cellStyle name="40% - Accent5 6 2" xfId="551"/>
    <cellStyle name="40% - Accent5 6 2 2" xfId="552"/>
    <cellStyle name="40% - Accent5 6 2 3" xfId="553"/>
    <cellStyle name="40% - Accent5 6 3" xfId="554"/>
    <cellStyle name="40% - Accent5 6 4" xfId="555"/>
    <cellStyle name="40% - Accent5 7" xfId="556"/>
    <cellStyle name="40% - Accent5 7 2" xfId="557"/>
    <cellStyle name="40% - Accent6" xfId="558"/>
    <cellStyle name="40% - Accent6 1" xfId="559"/>
    <cellStyle name="40% - Accent6 1 2" xfId="560"/>
    <cellStyle name="40% - Accent6 2" xfId="561"/>
    <cellStyle name="40% - Accent6 2 2" xfId="562"/>
    <cellStyle name="40% - Accent6 2 2 2" xfId="563"/>
    <cellStyle name="40% - Accent6 2 2 3" xfId="564"/>
    <cellStyle name="40% - Accent6 2 2 4" xfId="565"/>
    <cellStyle name="40% - Accent6 2 3" xfId="566"/>
    <cellStyle name="40% - Accent6 2 3 2" xfId="567"/>
    <cellStyle name="40% - Accent6 2 3 2 2" xfId="568"/>
    <cellStyle name="40% - Accent6 2 3 3" xfId="569"/>
    <cellStyle name="40% - Accent6 2 3 4" xfId="570"/>
    <cellStyle name="40% - Accent6 2 4" xfId="571"/>
    <cellStyle name="40% - Accent6 2 5" xfId="572"/>
    <cellStyle name="40% - Accent6 2 6" xfId="573"/>
    <cellStyle name="40% - Accent6 2 6 2" xfId="574"/>
    <cellStyle name="40% - Accent6 2 7" xfId="575"/>
    <cellStyle name="40% - Accent6 2 8" xfId="576"/>
    <cellStyle name="40% - Accent6 2 9" xfId="577"/>
    <cellStyle name="40% - Accent6 3" xfId="578"/>
    <cellStyle name="40% - Accent6 3 2" xfId="579"/>
    <cellStyle name="40% - Accent6 3 2 2" xfId="580"/>
    <cellStyle name="40% - Accent6 3 2 2 2" xfId="581"/>
    <cellStyle name="40% - Accent6 3 2 2 2 2" xfId="582"/>
    <cellStyle name="40% - Accent6 3 2 2 3" xfId="583"/>
    <cellStyle name="40% - Accent6 3 2 3" xfId="584"/>
    <cellStyle name="40% - Accent6 3 2 3 2" xfId="585"/>
    <cellStyle name="40% - Accent6 3 2 4" xfId="586"/>
    <cellStyle name="40% - Accent6 3 2 5" xfId="587"/>
    <cellStyle name="40% - Accent6 3 2 6" xfId="588"/>
    <cellStyle name="40% - Accent6 3 3" xfId="589"/>
    <cellStyle name="40% - Accent6 4" xfId="590"/>
    <cellStyle name="40% - Accent6 4 2" xfId="591"/>
    <cellStyle name="40% - Accent6 4 3" xfId="592"/>
    <cellStyle name="40% - Accent6 5" xfId="593"/>
    <cellStyle name="40% - Accent6 5 2" xfId="594"/>
    <cellStyle name="40% - Accent6 5 3" xfId="595"/>
    <cellStyle name="40% - Accent6 6" xfId="596"/>
    <cellStyle name="40% - Accent6 6 2" xfId="597"/>
    <cellStyle name="40% - Accent6 6 2 2" xfId="598"/>
    <cellStyle name="40% - Accent6 6 2 3" xfId="599"/>
    <cellStyle name="40% - Accent6 6 3" xfId="600"/>
    <cellStyle name="40% - Accent6 6 4" xfId="601"/>
    <cellStyle name="40% - Accent6 7" xfId="602"/>
    <cellStyle name="40% - Accent6 7 2" xfId="603"/>
    <cellStyle name="60 % – Poudarek1" xfId="604"/>
    <cellStyle name="60 % – Poudarek1 2" xfId="605"/>
    <cellStyle name="60 % – Poudarek1 2 2" xfId="606"/>
    <cellStyle name="60 % – Poudarek1 3" xfId="607"/>
    <cellStyle name="60 % – Poudarek2" xfId="608"/>
    <cellStyle name="60 % – Poudarek2 2" xfId="609"/>
    <cellStyle name="60 % – Poudarek2 2 2" xfId="610"/>
    <cellStyle name="60 % – Poudarek2 3" xfId="611"/>
    <cellStyle name="60 % – Poudarek3" xfId="612"/>
    <cellStyle name="60 % – Poudarek3 2" xfId="613"/>
    <cellStyle name="60 % – Poudarek3 2 2" xfId="614"/>
    <cellStyle name="60 % – Poudarek3 2 3" xfId="615"/>
    <cellStyle name="60 % – Poudarek3 3" xfId="616"/>
    <cellStyle name="60 % – Poudarek4" xfId="617"/>
    <cellStyle name="60 % – Poudarek4 2" xfId="618"/>
    <cellStyle name="60 % – Poudarek4 2 2" xfId="619"/>
    <cellStyle name="60 % – Poudarek4 2 3" xfId="620"/>
    <cellStyle name="60 % – Poudarek4 3" xfId="621"/>
    <cellStyle name="60 % – Poudarek5" xfId="622"/>
    <cellStyle name="60 % – Poudarek5 2" xfId="623"/>
    <cellStyle name="60 % – Poudarek5 2 2" xfId="624"/>
    <cellStyle name="60 % – Poudarek5 2 3" xfId="625"/>
    <cellStyle name="60 % – Poudarek5 3" xfId="626"/>
    <cellStyle name="60 % – Poudarek6" xfId="627"/>
    <cellStyle name="60 % – Poudarek6 2" xfId="628"/>
    <cellStyle name="60 % – Poudarek6 2 2" xfId="629"/>
    <cellStyle name="60 % – Poudarek6 2 3" xfId="630"/>
    <cellStyle name="60 % – Poudarek6 3" xfId="631"/>
    <cellStyle name="60 % – Poudarek6 3 2" xfId="632"/>
    <cellStyle name="60% - Accent1" xfId="633"/>
    <cellStyle name="60% - Accent1 1" xfId="634"/>
    <cellStyle name="60% - Accent1 1 2" xfId="635"/>
    <cellStyle name="60% - Accent1 2" xfId="636"/>
    <cellStyle name="60% - Accent1 2 2" xfId="637"/>
    <cellStyle name="60% - Accent1 2 2 2" xfId="638"/>
    <cellStyle name="60% - Accent1 2 2 3" xfId="639"/>
    <cellStyle name="60% - Accent1 2 2 4" xfId="640"/>
    <cellStyle name="60% - Accent1 2 3" xfId="641"/>
    <cellStyle name="60% - Accent1 2 4" xfId="642"/>
    <cellStyle name="60% - Accent1 2 5" xfId="643"/>
    <cellStyle name="60% - Accent1 2 6" xfId="644"/>
    <cellStyle name="60% - Accent1 3" xfId="645"/>
    <cellStyle name="60% - Accent1 3 2" xfId="646"/>
    <cellStyle name="60% - Accent1 3 2 2" xfId="647"/>
    <cellStyle name="60% - Accent1 3 2 3" xfId="648"/>
    <cellStyle name="60% - Accent1 3 3" xfId="649"/>
    <cellStyle name="60% - Accent1 4" xfId="650"/>
    <cellStyle name="60% - Accent1 4 2" xfId="651"/>
    <cellStyle name="60% - Accent1 4 3" xfId="652"/>
    <cellStyle name="60% - Accent1 5" xfId="653"/>
    <cellStyle name="60% - Accent1 5 2" xfId="654"/>
    <cellStyle name="60% - Accent1 5 3" xfId="655"/>
    <cellStyle name="60% - Accent1 6" xfId="656"/>
    <cellStyle name="60% - Accent1 6 2" xfId="657"/>
    <cellStyle name="60% - Accent1 6 3" xfId="658"/>
    <cellStyle name="60% - Accent2" xfId="659"/>
    <cellStyle name="60% - Accent2 1" xfId="660"/>
    <cellStyle name="60% - Accent2 1 2" xfId="661"/>
    <cellStyle name="60% - Accent2 2" xfId="662"/>
    <cellStyle name="60% - Accent2 2 2" xfId="663"/>
    <cellStyle name="60% - Accent2 2 2 2" xfId="664"/>
    <cellStyle name="60% - Accent2 2 2 3" xfId="665"/>
    <cellStyle name="60% - Accent2 2 2 4" xfId="666"/>
    <cellStyle name="60% - Accent2 2 3" xfId="667"/>
    <cellStyle name="60% - Accent2 2 4" xfId="668"/>
    <cellStyle name="60% - Accent2 2 5" xfId="669"/>
    <cellStyle name="60% - Accent2 2 6" xfId="670"/>
    <cellStyle name="60% - Accent2 3" xfId="671"/>
    <cellStyle name="60% - Accent2 3 2" xfId="672"/>
    <cellStyle name="60% - Accent2 3 2 2" xfId="673"/>
    <cellStyle name="60% - Accent2 3 2 3" xfId="674"/>
    <cellStyle name="60% - Accent2 3 3" xfId="675"/>
    <cellStyle name="60% - Accent2 4" xfId="676"/>
    <cellStyle name="60% - Accent2 4 2" xfId="677"/>
    <cellStyle name="60% - Accent2 4 3" xfId="678"/>
    <cellStyle name="60% - Accent2 5" xfId="679"/>
    <cellStyle name="60% - Accent2 5 2" xfId="680"/>
    <cellStyle name="60% - Accent2 5 3" xfId="681"/>
    <cellStyle name="60% - Accent2 6" xfId="682"/>
    <cellStyle name="60% - Accent2 6 2" xfId="683"/>
    <cellStyle name="60% - Accent2 6 3" xfId="684"/>
    <cellStyle name="60% - Accent3" xfId="685"/>
    <cellStyle name="60% - Accent3 1" xfId="686"/>
    <cellStyle name="60% - Accent3 1 2" xfId="687"/>
    <cellStyle name="60% - Accent3 2" xfId="688"/>
    <cellStyle name="60% - Accent3 2 2" xfId="689"/>
    <cellStyle name="60% - Accent3 2 2 2" xfId="690"/>
    <cellStyle name="60% - Accent3 2 2 3" xfId="691"/>
    <cellStyle name="60% - Accent3 2 2 4" xfId="692"/>
    <cellStyle name="60% - Accent3 2 3" xfId="693"/>
    <cellStyle name="60% - Accent3 2 4" xfId="694"/>
    <cellStyle name="60% - Accent3 2 5" xfId="695"/>
    <cellStyle name="60% - Accent3 2 6" xfId="696"/>
    <cellStyle name="60% - Accent3 3" xfId="697"/>
    <cellStyle name="60% - Accent3 3 2" xfId="698"/>
    <cellStyle name="60% - Accent3 3 2 2" xfId="699"/>
    <cellStyle name="60% - Accent3 3 2 3" xfId="700"/>
    <cellStyle name="60% - Accent3 3 3" xfId="701"/>
    <cellStyle name="60% - Accent3 4" xfId="702"/>
    <cellStyle name="60% - Accent3 4 2" xfId="703"/>
    <cellStyle name="60% - Accent3 4 3" xfId="704"/>
    <cellStyle name="60% - Accent3 5" xfId="705"/>
    <cellStyle name="60% - Accent3 5 2" xfId="706"/>
    <cellStyle name="60% - Accent3 5 3" xfId="707"/>
    <cellStyle name="60% - Accent3 6" xfId="708"/>
    <cellStyle name="60% - Accent3 6 2" xfId="709"/>
    <cellStyle name="60% - Accent3 6 3" xfId="710"/>
    <cellStyle name="60% - Accent4" xfId="711"/>
    <cellStyle name="60% - Accent4 1" xfId="712"/>
    <cellStyle name="60% - Accent4 1 2" xfId="713"/>
    <cellStyle name="60% - Accent4 2" xfId="714"/>
    <cellStyle name="60% - Accent4 2 2" xfId="715"/>
    <cellStyle name="60% - Accent4 2 2 2" xfId="716"/>
    <cellStyle name="60% - Accent4 2 2 3" xfId="717"/>
    <cellStyle name="60% - Accent4 2 2 4" xfId="718"/>
    <cellStyle name="60% - Accent4 2 3" xfId="719"/>
    <cellStyle name="60% - Accent4 2 4" xfId="720"/>
    <cellStyle name="60% - Accent4 2 5" xfId="721"/>
    <cellStyle name="60% - Accent4 2 6" xfId="722"/>
    <cellStyle name="60% - Accent4 3" xfId="723"/>
    <cellStyle name="60% - Accent4 3 2" xfId="724"/>
    <cellStyle name="60% - Accent4 3 2 2" xfId="725"/>
    <cellStyle name="60% - Accent4 3 2 3" xfId="726"/>
    <cellStyle name="60% - Accent4 3 3" xfId="727"/>
    <cellStyle name="60% - Accent4 4" xfId="728"/>
    <cellStyle name="60% - Accent4 4 2" xfId="729"/>
    <cellStyle name="60% - Accent4 4 3" xfId="730"/>
    <cellStyle name="60% - Accent4 5" xfId="731"/>
    <cellStyle name="60% - Accent4 5 2" xfId="732"/>
    <cellStyle name="60% - Accent4 5 3" xfId="733"/>
    <cellStyle name="60% - Accent4 6" xfId="734"/>
    <cellStyle name="60% - Accent4 6 2" xfId="735"/>
    <cellStyle name="60% - Accent4 6 3" xfId="736"/>
    <cellStyle name="60% - Accent5" xfId="737"/>
    <cellStyle name="60% - Accent5 1" xfId="738"/>
    <cellStyle name="60% - Accent5 1 2" xfId="739"/>
    <cellStyle name="60% - Accent5 2" xfId="740"/>
    <cellStyle name="60% - Accent5 2 2" xfId="741"/>
    <cellStyle name="60% - Accent5 2 2 2" xfId="742"/>
    <cellStyle name="60% - Accent5 2 2 3" xfId="743"/>
    <cellStyle name="60% - Accent5 2 2 4" xfId="744"/>
    <cellStyle name="60% - Accent5 2 3" xfId="745"/>
    <cellStyle name="60% - Accent5 2 4" xfId="746"/>
    <cellStyle name="60% - Accent5 2 5" xfId="747"/>
    <cellStyle name="60% - Accent5 2 6" xfId="748"/>
    <cellStyle name="60% - Accent5 3" xfId="749"/>
    <cellStyle name="60% - Accent5 3 2" xfId="750"/>
    <cellStyle name="60% - Accent5 3 2 2" xfId="751"/>
    <cellStyle name="60% - Accent5 3 2 3" xfId="752"/>
    <cellStyle name="60% - Accent5 3 3" xfId="753"/>
    <cellStyle name="60% - Accent5 4" xfId="754"/>
    <cellStyle name="60% - Accent5 4 2" xfId="755"/>
    <cellStyle name="60% - Accent5 4 3" xfId="756"/>
    <cellStyle name="60% - Accent5 5" xfId="757"/>
    <cellStyle name="60% - Accent5 5 2" xfId="758"/>
    <cellStyle name="60% - Accent5 5 3" xfId="759"/>
    <cellStyle name="60% - Accent5 6" xfId="760"/>
    <cellStyle name="60% - Accent5 6 2" xfId="761"/>
    <cellStyle name="60% - Accent5 6 3" xfId="762"/>
    <cellStyle name="60% - Accent6" xfId="763"/>
    <cellStyle name="60% - Accent6 1" xfId="764"/>
    <cellStyle name="60% - Accent6 2" xfId="765"/>
    <cellStyle name="60% - Accent6 2 2" xfId="766"/>
    <cellStyle name="60% - Accent6 2 2 2" xfId="767"/>
    <cellStyle name="60% - Accent6 2 2 3" xfId="768"/>
    <cellStyle name="60% - Accent6 2 3" xfId="769"/>
    <cellStyle name="60% - Accent6 2 4" xfId="770"/>
    <cellStyle name="60% - Accent6 2 5" xfId="771"/>
    <cellStyle name="60% - Accent6 2 6" xfId="772"/>
    <cellStyle name="60% - Accent6 3" xfId="773"/>
    <cellStyle name="60% - Accent6 3 2" xfId="774"/>
    <cellStyle name="60% - Accent6 3 2 2" xfId="775"/>
    <cellStyle name="60% - Accent6 3 3" xfId="776"/>
    <cellStyle name="60% - Accent6 4" xfId="777"/>
    <cellStyle name="60% - Accent6 4 2" xfId="778"/>
    <cellStyle name="60% - Accent6 5" xfId="779"/>
    <cellStyle name="60% - Accent6 5 2" xfId="780"/>
    <cellStyle name="60% - Accent6 6" xfId="781"/>
    <cellStyle name="60% - Accent6 6 2" xfId="782"/>
    <cellStyle name="_List10" xfId="783"/>
    <cellStyle name="_zahtevek" xfId="784"/>
    <cellStyle name="_zahtevek_1" xfId="785"/>
    <cellStyle name="Accent1" xfId="786"/>
    <cellStyle name="Accent1 - 20%" xfId="787"/>
    <cellStyle name="Accent1 - 20% 2" xfId="788"/>
    <cellStyle name="Accent1 - 40%" xfId="789"/>
    <cellStyle name="Accent1 - 40% 2" xfId="790"/>
    <cellStyle name="Accent1 - 60%" xfId="791"/>
    <cellStyle name="Accent1 - 60% 2" xfId="792"/>
    <cellStyle name="Accent1 1" xfId="793"/>
    <cellStyle name="Accent1 1 2" xfId="794"/>
    <cellStyle name="Accent1 10" xfId="795"/>
    <cellStyle name="Accent1 10 2" xfId="796"/>
    <cellStyle name="Accent1 11" xfId="797"/>
    <cellStyle name="Accent1 11 2" xfId="798"/>
    <cellStyle name="Accent1 12" xfId="799"/>
    <cellStyle name="Accent1 12 2" xfId="800"/>
    <cellStyle name="Accent1 13" xfId="801"/>
    <cellStyle name="Accent1 14" xfId="802"/>
    <cellStyle name="Accent1 14 2" xfId="803"/>
    <cellStyle name="Accent1 15" xfId="804"/>
    <cellStyle name="Accent1 16" xfId="805"/>
    <cellStyle name="Accent1 17" xfId="806"/>
    <cellStyle name="Accent1 17 2" xfId="807"/>
    <cellStyle name="Accent1 18" xfId="808"/>
    <cellStyle name="Accent1 19" xfId="809"/>
    <cellStyle name="Accent1 2" xfId="810"/>
    <cellStyle name="Accent1 2 2" xfId="811"/>
    <cellStyle name="Accent1 2 2 2" xfId="812"/>
    <cellStyle name="Accent1 2 2 3" xfId="813"/>
    <cellStyle name="Accent1 2 2 4" xfId="814"/>
    <cellStyle name="Accent1 2 3" xfId="815"/>
    <cellStyle name="Accent1 2 4" xfId="816"/>
    <cellStyle name="Accent1 2 5" xfId="817"/>
    <cellStyle name="Accent1 2 6" xfId="818"/>
    <cellStyle name="Accent1 20" xfId="819"/>
    <cellStyle name="Accent1 21" xfId="820"/>
    <cellStyle name="Accent1 22" xfId="821"/>
    <cellStyle name="Accent1 3" xfId="822"/>
    <cellStyle name="Accent1 3 2" xfId="823"/>
    <cellStyle name="Accent1 3 2 2" xfId="824"/>
    <cellStyle name="Accent1 3 2 3" xfId="825"/>
    <cellStyle name="Accent1 3 3" xfId="826"/>
    <cellStyle name="Accent1 4" xfId="827"/>
    <cellStyle name="Accent1 4 2" xfId="828"/>
    <cellStyle name="Accent1 4 2 2" xfId="829"/>
    <cellStyle name="Accent1 4 2 3" xfId="830"/>
    <cellStyle name="Accent1 4 3" xfId="831"/>
    <cellStyle name="Accent1 5" xfId="832"/>
    <cellStyle name="Accent1 5 2" xfId="833"/>
    <cellStyle name="Accent1 5 2 2" xfId="834"/>
    <cellStyle name="Accent1 5 2 3" xfId="835"/>
    <cellStyle name="Accent1 5 3" xfId="836"/>
    <cellStyle name="Accent1 6" xfId="837"/>
    <cellStyle name="Accent1 6 2" xfId="838"/>
    <cellStyle name="Accent1 6 2 2" xfId="839"/>
    <cellStyle name="Accent1 6 2 3" xfId="840"/>
    <cellStyle name="Accent1 6 3" xfId="841"/>
    <cellStyle name="Accent1 6 3 2" xfId="842"/>
    <cellStyle name="Accent1 6 4" xfId="843"/>
    <cellStyle name="Accent1 7" xfId="844"/>
    <cellStyle name="Accent1 7 2" xfId="845"/>
    <cellStyle name="Accent1 7 3" xfId="846"/>
    <cellStyle name="Accent1 8" xfId="847"/>
    <cellStyle name="Accent1 8 2" xfId="848"/>
    <cellStyle name="Accent1 9" xfId="849"/>
    <cellStyle name="Accent1 9 2" xfId="850"/>
    <cellStyle name="Accent2" xfId="851"/>
    <cellStyle name="Accent2 - 20%" xfId="852"/>
    <cellStyle name="Accent2 - 20% 2" xfId="853"/>
    <cellStyle name="Accent2 - 40%" xfId="854"/>
    <cellStyle name="Accent2 - 40% 2" xfId="855"/>
    <cellStyle name="Accent2 - 60%" xfId="856"/>
    <cellStyle name="Accent2 - 60% 2" xfId="857"/>
    <cellStyle name="Accent2 1" xfId="858"/>
    <cellStyle name="Accent2 1 2" xfId="859"/>
    <cellStyle name="Accent2 10" xfId="860"/>
    <cellStyle name="Accent2 10 2" xfId="861"/>
    <cellStyle name="Accent2 11" xfId="862"/>
    <cellStyle name="Accent2 11 2" xfId="863"/>
    <cellStyle name="Accent2 12" xfId="864"/>
    <cellStyle name="Accent2 12 2" xfId="865"/>
    <cellStyle name="Accent2 13" xfId="866"/>
    <cellStyle name="Accent2 14" xfId="867"/>
    <cellStyle name="Accent2 14 2" xfId="868"/>
    <cellStyle name="Accent2 15" xfId="869"/>
    <cellStyle name="Accent2 16" xfId="870"/>
    <cellStyle name="Accent2 17" xfId="871"/>
    <cellStyle name="Accent2 17 2" xfId="872"/>
    <cellStyle name="Accent2 18" xfId="873"/>
    <cellStyle name="Accent2 19" xfId="874"/>
    <cellStyle name="Accent2 2" xfId="875"/>
    <cellStyle name="Accent2 2 2" xfId="876"/>
    <cellStyle name="Accent2 2 2 2" xfId="877"/>
    <cellStyle name="Accent2 2 2 3" xfId="878"/>
    <cellStyle name="Accent2 2 2 4" xfId="879"/>
    <cellStyle name="Accent2 2 3" xfId="880"/>
    <cellStyle name="Accent2 2 4" xfId="881"/>
    <cellStyle name="Accent2 2 5" xfId="882"/>
    <cellStyle name="Accent2 2 6" xfId="883"/>
    <cellStyle name="Accent2 20" xfId="884"/>
    <cellStyle name="Accent2 21" xfId="885"/>
    <cellStyle name="Accent2 22" xfId="886"/>
    <cellStyle name="Accent2 3" xfId="887"/>
    <cellStyle name="Accent2 3 2" xfId="888"/>
    <cellStyle name="Accent2 3 2 2" xfId="889"/>
    <cellStyle name="Accent2 3 2 3" xfId="890"/>
    <cellStyle name="Accent2 3 3" xfId="891"/>
    <cellStyle name="Accent2 4" xfId="892"/>
    <cellStyle name="Accent2 4 2" xfId="893"/>
    <cellStyle name="Accent2 4 2 2" xfId="894"/>
    <cellStyle name="Accent2 4 2 3" xfId="895"/>
    <cellStyle name="Accent2 4 3" xfId="896"/>
    <cellStyle name="Accent2 5" xfId="897"/>
    <cellStyle name="Accent2 5 2" xfId="898"/>
    <cellStyle name="Accent2 5 2 2" xfId="899"/>
    <cellStyle name="Accent2 5 2 3" xfId="900"/>
    <cellStyle name="Accent2 5 3" xfId="901"/>
    <cellStyle name="Accent2 6" xfId="902"/>
    <cellStyle name="Accent2 6 2" xfId="903"/>
    <cellStyle name="Accent2 6 2 2" xfId="904"/>
    <cellStyle name="Accent2 6 2 3" xfId="905"/>
    <cellStyle name="Accent2 6 3" xfId="906"/>
    <cellStyle name="Accent2 6 3 2" xfId="907"/>
    <cellStyle name="Accent2 6 4" xfId="908"/>
    <cellStyle name="Accent2 7" xfId="909"/>
    <cellStyle name="Accent2 7 2" xfId="910"/>
    <cellStyle name="Accent2 7 3" xfId="911"/>
    <cellStyle name="Accent2 8" xfId="912"/>
    <cellStyle name="Accent2 8 2" xfId="913"/>
    <cellStyle name="Accent2 9" xfId="914"/>
    <cellStyle name="Accent2 9 2" xfId="915"/>
    <cellStyle name="Accent3" xfId="916"/>
    <cellStyle name="Accent3 - 20%" xfId="917"/>
    <cellStyle name="Accent3 - 20% 2" xfId="918"/>
    <cellStyle name="Accent3 - 40%" xfId="919"/>
    <cellStyle name="Accent3 - 40% 2" xfId="920"/>
    <cellStyle name="Accent3 - 60%" xfId="921"/>
    <cellStyle name="Accent3 - 60% 2" xfId="922"/>
    <cellStyle name="Accent3 1" xfId="923"/>
    <cellStyle name="Accent3 1 2" xfId="924"/>
    <cellStyle name="Accent3 10" xfId="925"/>
    <cellStyle name="Accent3 10 2" xfId="926"/>
    <cellStyle name="Accent3 11" xfId="927"/>
    <cellStyle name="Accent3 11 2" xfId="928"/>
    <cellStyle name="Accent3 12" xfId="929"/>
    <cellStyle name="Accent3 12 2" xfId="930"/>
    <cellStyle name="Accent3 13" xfId="931"/>
    <cellStyle name="Accent3 14" xfId="932"/>
    <cellStyle name="Accent3 14 2" xfId="933"/>
    <cellStyle name="Accent3 15" xfId="934"/>
    <cellStyle name="Accent3 16" xfId="935"/>
    <cellStyle name="Accent3 17" xfId="936"/>
    <cellStyle name="Accent3 17 2" xfId="937"/>
    <cellStyle name="Accent3 18" xfId="938"/>
    <cellStyle name="Accent3 19" xfId="939"/>
    <cellStyle name="Accent3 2" xfId="940"/>
    <cellStyle name="Accent3 2 2" xfId="941"/>
    <cellStyle name="Accent3 2 2 2" xfId="942"/>
    <cellStyle name="Accent3 2 2 3" xfId="943"/>
    <cellStyle name="Accent3 2 2 4" xfId="944"/>
    <cellStyle name="Accent3 2 3" xfId="945"/>
    <cellStyle name="Accent3 2 4" xfId="946"/>
    <cellStyle name="Accent3 2 5" xfId="947"/>
    <cellStyle name="Accent3 2 6" xfId="948"/>
    <cellStyle name="Accent3 20" xfId="949"/>
    <cellStyle name="Accent3 21" xfId="950"/>
    <cellStyle name="Accent3 22" xfId="951"/>
    <cellStyle name="Accent3 3" xfId="952"/>
    <cellStyle name="Accent3 3 2" xfId="953"/>
    <cellStyle name="Accent3 3 2 2" xfId="954"/>
    <cellStyle name="Accent3 3 2 3" xfId="955"/>
    <cellStyle name="Accent3 3 3" xfId="956"/>
    <cellStyle name="Accent3 4" xfId="957"/>
    <cellStyle name="Accent3 4 2" xfId="958"/>
    <cellStyle name="Accent3 4 2 2" xfId="959"/>
    <cellStyle name="Accent3 4 2 3" xfId="960"/>
    <cellStyle name="Accent3 4 3" xfId="961"/>
    <cellStyle name="Accent3 5" xfId="962"/>
    <cellStyle name="Accent3 5 2" xfId="963"/>
    <cellStyle name="Accent3 5 2 2" xfId="964"/>
    <cellStyle name="Accent3 5 2 3" xfId="965"/>
    <cellStyle name="Accent3 5 3" xfId="966"/>
    <cellStyle name="Accent3 6" xfId="967"/>
    <cellStyle name="Accent3 6 2" xfId="968"/>
    <cellStyle name="Accent3 6 2 2" xfId="969"/>
    <cellStyle name="Accent3 6 2 3" xfId="970"/>
    <cellStyle name="Accent3 6 3" xfId="971"/>
    <cellStyle name="Accent3 6 3 2" xfId="972"/>
    <cellStyle name="Accent3 6 4" xfId="973"/>
    <cellStyle name="Accent3 7" xfId="974"/>
    <cellStyle name="Accent3 7 2" xfId="975"/>
    <cellStyle name="Accent3 7 3" xfId="976"/>
    <cellStyle name="Accent3 8" xfId="977"/>
    <cellStyle name="Accent3 8 2" xfId="978"/>
    <cellStyle name="Accent3 9" xfId="979"/>
    <cellStyle name="Accent3 9 2" xfId="980"/>
    <cellStyle name="Accent4" xfId="981"/>
    <cellStyle name="Accent4 - 20%" xfId="982"/>
    <cellStyle name="Accent4 - 20% 2" xfId="983"/>
    <cellStyle name="Accent4 - 40%" xfId="984"/>
    <cellStyle name="Accent4 - 40% 2" xfId="985"/>
    <cellStyle name="Accent4 - 60%" xfId="986"/>
    <cellStyle name="Accent4 - 60% 2" xfId="987"/>
    <cellStyle name="Accent4 1" xfId="988"/>
    <cellStyle name="Accent4 1 2" xfId="989"/>
    <cellStyle name="Accent4 10" xfId="990"/>
    <cellStyle name="Accent4 10 2" xfId="991"/>
    <cellStyle name="Accent4 11" xfId="992"/>
    <cellStyle name="Accent4 11 2" xfId="993"/>
    <cellStyle name="Accent4 12" xfId="994"/>
    <cellStyle name="Accent4 12 2" xfId="995"/>
    <cellStyle name="Accent4 13" xfId="996"/>
    <cellStyle name="Accent4 14" xfId="997"/>
    <cellStyle name="Accent4 14 2" xfId="998"/>
    <cellStyle name="Accent4 15" xfId="999"/>
    <cellStyle name="Accent4 16" xfId="1000"/>
    <cellStyle name="Accent4 17" xfId="1001"/>
    <cellStyle name="Accent4 17 2" xfId="1002"/>
    <cellStyle name="Accent4 18" xfId="1003"/>
    <cellStyle name="Accent4 19" xfId="1004"/>
    <cellStyle name="Accent4 2" xfId="1005"/>
    <cellStyle name="Accent4 2 2" xfId="1006"/>
    <cellStyle name="Accent4 2 2 2" xfId="1007"/>
    <cellStyle name="Accent4 2 2 3" xfId="1008"/>
    <cellStyle name="Accent4 2 2 4" xfId="1009"/>
    <cellStyle name="Accent4 2 3" xfId="1010"/>
    <cellStyle name="Accent4 2 4" xfId="1011"/>
    <cellStyle name="Accent4 2 5" xfId="1012"/>
    <cellStyle name="Accent4 2 6" xfId="1013"/>
    <cellStyle name="Accent4 20" xfId="1014"/>
    <cellStyle name="Accent4 21" xfId="1015"/>
    <cellStyle name="Accent4 22" xfId="1016"/>
    <cellStyle name="Accent4 3" xfId="1017"/>
    <cellStyle name="Accent4 3 2" xfId="1018"/>
    <cellStyle name="Accent4 3 2 2" xfId="1019"/>
    <cellStyle name="Accent4 3 2 3" xfId="1020"/>
    <cellStyle name="Accent4 3 3" xfId="1021"/>
    <cellStyle name="Accent4 4" xfId="1022"/>
    <cellStyle name="Accent4 4 2" xfId="1023"/>
    <cellStyle name="Accent4 4 2 2" xfId="1024"/>
    <cellStyle name="Accent4 4 2 3" xfId="1025"/>
    <cellStyle name="Accent4 4 3" xfId="1026"/>
    <cellStyle name="Accent4 5" xfId="1027"/>
    <cellStyle name="Accent4 5 2" xfId="1028"/>
    <cellStyle name="Accent4 5 2 2" xfId="1029"/>
    <cellStyle name="Accent4 5 2 3" xfId="1030"/>
    <cellStyle name="Accent4 5 3" xfId="1031"/>
    <cellStyle name="Accent4 6" xfId="1032"/>
    <cellStyle name="Accent4 6 2" xfId="1033"/>
    <cellStyle name="Accent4 6 2 2" xfId="1034"/>
    <cellStyle name="Accent4 6 2 3" xfId="1035"/>
    <cellStyle name="Accent4 6 3" xfId="1036"/>
    <cellStyle name="Accent4 6 3 2" xfId="1037"/>
    <cellStyle name="Accent4 6 4" xfId="1038"/>
    <cellStyle name="Accent4 7" xfId="1039"/>
    <cellStyle name="Accent4 7 2" xfId="1040"/>
    <cellStyle name="Accent4 7 3" xfId="1041"/>
    <cellStyle name="Accent4 8" xfId="1042"/>
    <cellStyle name="Accent4 8 2" xfId="1043"/>
    <cellStyle name="Accent4 9" xfId="1044"/>
    <cellStyle name="Accent4 9 2" xfId="1045"/>
    <cellStyle name="Accent5" xfId="1046"/>
    <cellStyle name="Accent5 - 20%" xfId="1047"/>
    <cellStyle name="Accent5 - 20% 2" xfId="1048"/>
    <cellStyle name="Accent5 - 40%" xfId="1049"/>
    <cellStyle name="Accent5 - 40% 2" xfId="1050"/>
    <cellStyle name="Accent5 - 60%" xfId="1051"/>
    <cellStyle name="Accent5 - 60% 2" xfId="1052"/>
    <cellStyle name="Accent5 1" xfId="1053"/>
    <cellStyle name="Accent5 1 2" xfId="1054"/>
    <cellStyle name="Accent5 10" xfId="1055"/>
    <cellStyle name="Accent5 11" xfId="1056"/>
    <cellStyle name="Accent5 2" xfId="1057"/>
    <cellStyle name="Accent5 2 2" xfId="1058"/>
    <cellStyle name="Accent5 2 2 2" xfId="1059"/>
    <cellStyle name="Accent5 2 3" xfId="1060"/>
    <cellStyle name="Accent5 2 4" xfId="1061"/>
    <cellStyle name="Accent5 3" xfId="1062"/>
    <cellStyle name="Accent5 3 2" xfId="1063"/>
    <cellStyle name="Accent5 3 3" xfId="1064"/>
    <cellStyle name="Accent5 4" xfId="1065"/>
    <cellStyle name="Accent5 4 2" xfId="1066"/>
    <cellStyle name="Accent5 4 3" xfId="1067"/>
    <cellStyle name="Accent5 5" xfId="1068"/>
    <cellStyle name="Accent5 5 2" xfId="1069"/>
    <cellStyle name="Accent5 5 3" xfId="1070"/>
    <cellStyle name="Accent5 6" xfId="1071"/>
    <cellStyle name="Accent5 6 2" xfId="1072"/>
    <cellStyle name="Accent5 6 3" xfId="1073"/>
    <cellStyle name="Accent5 7" xfId="1074"/>
    <cellStyle name="Accent5 7 2" xfId="1075"/>
    <cellStyle name="Accent5 8" xfId="1076"/>
    <cellStyle name="Accent5 9" xfId="1077"/>
    <cellStyle name="Accent6" xfId="1078"/>
    <cellStyle name="Accent6 - 20%" xfId="1079"/>
    <cellStyle name="Accent6 - 20% 2" xfId="1080"/>
    <cellStyle name="Accent6 - 40%" xfId="1081"/>
    <cellStyle name="Accent6 - 40% 2" xfId="1082"/>
    <cellStyle name="Accent6 - 60%" xfId="1083"/>
    <cellStyle name="Accent6 - 60% 2" xfId="1084"/>
    <cellStyle name="Accent6 1" xfId="1085"/>
    <cellStyle name="Accent6 1 2" xfId="1086"/>
    <cellStyle name="Accent6 10" xfId="1087"/>
    <cellStyle name="Accent6 10 2" xfId="1088"/>
    <cellStyle name="Accent6 11" xfId="1089"/>
    <cellStyle name="Accent6 11 2" xfId="1090"/>
    <cellStyle name="Accent6 12" xfId="1091"/>
    <cellStyle name="Accent6 12 2" xfId="1092"/>
    <cellStyle name="Accent6 13" xfId="1093"/>
    <cellStyle name="Accent6 14" xfId="1094"/>
    <cellStyle name="Accent6 14 2" xfId="1095"/>
    <cellStyle name="Accent6 15" xfId="1096"/>
    <cellStyle name="Accent6 16" xfId="1097"/>
    <cellStyle name="Accent6 17" xfId="1098"/>
    <cellStyle name="Accent6 17 2" xfId="1099"/>
    <cellStyle name="Accent6 18" xfId="1100"/>
    <cellStyle name="Accent6 19" xfId="1101"/>
    <cellStyle name="Accent6 2" xfId="1102"/>
    <cellStyle name="Accent6 2 2" xfId="1103"/>
    <cellStyle name="Accent6 2 2 2" xfId="1104"/>
    <cellStyle name="Accent6 2 2 3" xfId="1105"/>
    <cellStyle name="Accent6 2 2 4" xfId="1106"/>
    <cellStyle name="Accent6 2 3" xfId="1107"/>
    <cellStyle name="Accent6 2 4" xfId="1108"/>
    <cellStyle name="Accent6 2 5" xfId="1109"/>
    <cellStyle name="Accent6 2 6" xfId="1110"/>
    <cellStyle name="Accent6 20" xfId="1111"/>
    <cellStyle name="Accent6 21" xfId="1112"/>
    <cellStyle name="Accent6 22" xfId="1113"/>
    <cellStyle name="Accent6 3" xfId="1114"/>
    <cellStyle name="Accent6 3 2" xfId="1115"/>
    <cellStyle name="Accent6 3 2 2" xfId="1116"/>
    <cellStyle name="Accent6 3 2 3" xfId="1117"/>
    <cellStyle name="Accent6 3 3" xfId="1118"/>
    <cellStyle name="Accent6 4" xfId="1119"/>
    <cellStyle name="Accent6 4 2" xfId="1120"/>
    <cellStyle name="Accent6 4 2 2" xfId="1121"/>
    <cellStyle name="Accent6 4 2 3" xfId="1122"/>
    <cellStyle name="Accent6 4 3" xfId="1123"/>
    <cellStyle name="Accent6 5" xfId="1124"/>
    <cellStyle name="Accent6 5 2" xfId="1125"/>
    <cellStyle name="Accent6 5 2 2" xfId="1126"/>
    <cellStyle name="Accent6 5 2 3" xfId="1127"/>
    <cellStyle name="Accent6 5 3" xfId="1128"/>
    <cellStyle name="Accent6 6" xfId="1129"/>
    <cellStyle name="Accent6 6 2" xfId="1130"/>
    <cellStyle name="Accent6 6 2 2" xfId="1131"/>
    <cellStyle name="Accent6 6 2 3" xfId="1132"/>
    <cellStyle name="Accent6 6 3" xfId="1133"/>
    <cellStyle name="Accent6 6 3 2" xfId="1134"/>
    <cellStyle name="Accent6 6 4" xfId="1135"/>
    <cellStyle name="Accent6 7" xfId="1136"/>
    <cellStyle name="Accent6 7 2" xfId="1137"/>
    <cellStyle name="Accent6 7 3" xfId="1138"/>
    <cellStyle name="Accent6 8" xfId="1139"/>
    <cellStyle name="Accent6 8 2" xfId="1140"/>
    <cellStyle name="Accent6 9" xfId="1141"/>
    <cellStyle name="Accent6 9 2" xfId="1142"/>
    <cellStyle name="Bad 1" xfId="1143"/>
    <cellStyle name="Bad 2" xfId="1144"/>
    <cellStyle name="Bad 2 2" xfId="1145"/>
    <cellStyle name="Bad 2 2 2" xfId="1146"/>
    <cellStyle name="Bad 2 2 3" xfId="1147"/>
    <cellStyle name="Bad 2 3" xfId="1148"/>
    <cellStyle name="Bad 2 4" xfId="1149"/>
    <cellStyle name="Bad 2 5" xfId="1150"/>
    <cellStyle name="Bad 3" xfId="1151"/>
    <cellStyle name="Bad 3 2" xfId="1152"/>
    <cellStyle name="Bad 3 2 2" xfId="1153"/>
    <cellStyle name="Bad 3 3" xfId="1154"/>
    <cellStyle name="Bad 4" xfId="1155"/>
    <cellStyle name="Bad 4 2" xfId="1156"/>
    <cellStyle name="Bad 5" xfId="1157"/>
    <cellStyle name="Bad 5 2" xfId="1158"/>
    <cellStyle name="Bad 6" xfId="1159"/>
    <cellStyle name="Bad 6 2" xfId="1160"/>
    <cellStyle name="Bad 6 3" xfId="1161"/>
    <cellStyle name="Bad 6 4" xfId="1162"/>
    <cellStyle name="Bad 7" xfId="1163"/>
    <cellStyle name="Bad 8" xfId="1164"/>
    <cellStyle name="Calculation" xfId="1165"/>
    <cellStyle name="Calculation 1" xfId="1166"/>
    <cellStyle name="Calculation 1 2" xfId="1167"/>
    <cellStyle name="Calculation 2" xfId="1168"/>
    <cellStyle name="Calculation 2 2" xfId="1169"/>
    <cellStyle name="Calculation 2 2 2" xfId="1170"/>
    <cellStyle name="Calculation 2 2 3" xfId="1171"/>
    <cellStyle name="Calculation 2 2 4" xfId="1172"/>
    <cellStyle name="Calculation 2 3" xfId="1173"/>
    <cellStyle name="Calculation 2 4" xfId="1174"/>
    <cellStyle name="Calculation 2 5" xfId="1175"/>
    <cellStyle name="Calculation 3" xfId="1176"/>
    <cellStyle name="Calculation 3 2" xfId="1177"/>
    <cellStyle name="Calculation 3 2 2" xfId="1178"/>
    <cellStyle name="Calculation 3 2 3" xfId="1179"/>
    <cellStyle name="Calculation 3 3" xfId="1180"/>
    <cellStyle name="Calculation 4" xfId="1181"/>
    <cellStyle name="Calculation 4 2" xfId="1182"/>
    <cellStyle name="Calculation 4 3" xfId="1183"/>
    <cellStyle name="Calculation 5" xfId="1184"/>
    <cellStyle name="Calculation 5 2" xfId="1185"/>
    <cellStyle name="Calculation 5 3" xfId="1186"/>
    <cellStyle name="Calculation 6" xfId="1187"/>
    <cellStyle name="Calculation 6 2" xfId="1188"/>
    <cellStyle name="Calculation 6 2 2" xfId="1189"/>
    <cellStyle name="Calculation 6 3" xfId="1190"/>
    <cellStyle name="Calculation 6 4" xfId="1191"/>
    <cellStyle name="Calculation 7" xfId="1192"/>
    <cellStyle name="Calculation 7 2" xfId="1193"/>
    <cellStyle name="Check Cell" xfId="1194"/>
    <cellStyle name="Check Cell 1" xfId="1195"/>
    <cellStyle name="Check Cell 2" xfId="1196"/>
    <cellStyle name="Check Cell 2 2" xfId="1197"/>
    <cellStyle name="Check Cell 2 3" xfId="1198"/>
    <cellStyle name="Check Cell 2 4" xfId="1199"/>
    <cellStyle name="Check Cell 3" xfId="1200"/>
    <cellStyle name="Check Cell 3 2" xfId="1201"/>
    <cellStyle name="Check Cell 4" xfId="1202"/>
    <cellStyle name="Check Cell 4 2" xfId="1203"/>
    <cellStyle name="Check Cell 5" xfId="1204"/>
    <cellStyle name="Check Cell 5 2" xfId="1205"/>
    <cellStyle name="Check Cell 6" xfId="1206"/>
    <cellStyle name="Check Cell 6 2" xfId="1207"/>
    <cellStyle name="Check Cell 7" xfId="1208"/>
    <cellStyle name="ColStyle1" xfId="1209"/>
    <cellStyle name="ColStyle1 2" xfId="1210"/>
    <cellStyle name="ColStyle2" xfId="1211"/>
    <cellStyle name="ColStyle2 2" xfId="1212"/>
    <cellStyle name="ColStyle3" xfId="1213"/>
    <cellStyle name="ColStyle3 2" xfId="1214"/>
    <cellStyle name="Comma 10" xfId="1215"/>
    <cellStyle name="Comma 10 2" xfId="1216"/>
    <cellStyle name="Comma 11" xfId="1217"/>
    <cellStyle name="Comma 12" xfId="1218"/>
    <cellStyle name="Comma 12 10" xfId="1219"/>
    <cellStyle name="Comma 12 11" xfId="1220"/>
    <cellStyle name="Comma 12 12" xfId="1221"/>
    <cellStyle name="Comma 12 13" xfId="1222"/>
    <cellStyle name="Comma 12 14" xfId="1223"/>
    <cellStyle name="Comma 12 15" xfId="1224"/>
    <cellStyle name="Comma 12 16" xfId="1225"/>
    <cellStyle name="Comma 12 16 2" xfId="1226"/>
    <cellStyle name="Comma 12 16 2 2" xfId="1227"/>
    <cellStyle name="Comma 12 17" xfId="1228"/>
    <cellStyle name="Comma 12 2" xfId="1229"/>
    <cellStyle name="Comma 12 2 2" xfId="1230"/>
    <cellStyle name="Comma 12 3" xfId="1231"/>
    <cellStyle name="Comma 12 4" xfId="1232"/>
    <cellStyle name="Comma 12 5" xfId="1233"/>
    <cellStyle name="Comma 12 6" xfId="1234"/>
    <cellStyle name="Comma 12 7" xfId="1235"/>
    <cellStyle name="Comma 12 8" xfId="1236"/>
    <cellStyle name="Comma 12 9" xfId="1237"/>
    <cellStyle name="Comma 13" xfId="1238"/>
    <cellStyle name="Comma 13 2" xfId="1239"/>
    <cellStyle name="Comma 14" xfId="1240"/>
    <cellStyle name="Comma 2" xfId="1241"/>
    <cellStyle name="Comma 2 10" xfId="1242"/>
    <cellStyle name="Comma 2 11" xfId="1243"/>
    <cellStyle name="Comma 2 11 3" xfId="1244"/>
    <cellStyle name="Comma 2 12" xfId="1245"/>
    <cellStyle name="Comma 2 13" xfId="1246"/>
    <cellStyle name="Comma 2 14" xfId="1247"/>
    <cellStyle name="Comma 2 14 2" xfId="1248"/>
    <cellStyle name="Comma 2 14 2 2" xfId="1249"/>
    <cellStyle name="Comma 2 14 3" xfId="1250"/>
    <cellStyle name="Comma 2 15" xfId="1251"/>
    <cellStyle name="Comma 2 15 2" xfId="1252"/>
    <cellStyle name="Comma 2 15 3" xfId="1253"/>
    <cellStyle name="Comma 2 15 4" xfId="1254"/>
    <cellStyle name="Comma 2 16" xfId="1255"/>
    <cellStyle name="Comma 2 16 2" xfId="1256"/>
    <cellStyle name="Comma 2 16 3" xfId="1257"/>
    <cellStyle name="Comma 2 17" xfId="1258"/>
    <cellStyle name="Comma 2 17 2" xfId="1259"/>
    <cellStyle name="Comma 2 17 3" xfId="1260"/>
    <cellStyle name="Comma 2 18" xfId="1261"/>
    <cellStyle name="Comma 2 19" xfId="1262"/>
    <cellStyle name="Comma 2 2" xfId="1263"/>
    <cellStyle name="Comma 2 2 2" xfId="1264"/>
    <cellStyle name="Comma 2 20" xfId="1265"/>
    <cellStyle name="Comma 2 21" xfId="1266"/>
    <cellStyle name="Comma 2 22" xfId="1267"/>
    <cellStyle name="Comma 2 23" xfId="1268"/>
    <cellStyle name="Comma 2 24" xfId="1269"/>
    <cellStyle name="Comma 2 25" xfId="1270"/>
    <cellStyle name="Comma 2 26" xfId="1271"/>
    <cellStyle name="Comma 2 27" xfId="1272"/>
    <cellStyle name="Comma 2 28" xfId="1273"/>
    <cellStyle name="Comma 2 29" xfId="1274"/>
    <cellStyle name="Comma 2 3" xfId="1275"/>
    <cellStyle name="Comma 2 30" xfId="1276"/>
    <cellStyle name="Comma 2 31" xfId="1277"/>
    <cellStyle name="Comma 2 32" xfId="1278"/>
    <cellStyle name="Comma 2 33" xfId="1279"/>
    <cellStyle name="Comma 2 4" xfId="1280"/>
    <cellStyle name="Comma 2 5" xfId="1281"/>
    <cellStyle name="Comma 2 6" xfId="1282"/>
    <cellStyle name="Comma 2 7" xfId="1283"/>
    <cellStyle name="Comma 2 8" xfId="1284"/>
    <cellStyle name="Comma 2 9" xfId="1285"/>
    <cellStyle name="Comma 2 9 2" xfId="1286"/>
    <cellStyle name="Comma 25" xfId="1287"/>
    <cellStyle name="Comma 3" xfId="1288"/>
    <cellStyle name="Comma 3 2" xfId="1289"/>
    <cellStyle name="Comma 3 2 2" xfId="1290"/>
    <cellStyle name="Comma 3 2 2 2" xfId="1291"/>
    <cellStyle name="Comma 3 2 2 2 2" xfId="1292"/>
    <cellStyle name="Comma 3 2 2 3" xfId="1293"/>
    <cellStyle name="Comma 3 2 2 3 2" xfId="1294"/>
    <cellStyle name="Comma 3 2 2 3 2 2" xfId="1295"/>
    <cellStyle name="Comma 3 2 2 3 3" xfId="1296"/>
    <cellStyle name="Comma 3 2 2 4" xfId="1297"/>
    <cellStyle name="Comma 3 2 3" xfId="1298"/>
    <cellStyle name="Comma 3 2 3 2" xfId="1299"/>
    <cellStyle name="Comma 3 2 4" xfId="1300"/>
    <cellStyle name="Comma 3 3" xfId="1301"/>
    <cellStyle name="Comma 3 3 2" xfId="1302"/>
    <cellStyle name="Comma 3 3 2 2" xfId="1303"/>
    <cellStyle name="Comma 3 3 2 2 2" xfId="1304"/>
    <cellStyle name="Comma 3 3 2 2 2 2" xfId="1305"/>
    <cellStyle name="Comma 3 3 2 2 2 2 2" xfId="1306"/>
    <cellStyle name="Comma 3 3 2 2 2 3" xfId="1307"/>
    <cellStyle name="Comma 3 3 2 2 3" xfId="1308"/>
    <cellStyle name="Comma 3 3 2 2 3 2" xfId="1309"/>
    <cellStyle name="Comma 3 3 3" xfId="1310"/>
    <cellStyle name="Comma 3 3 3 2" xfId="1311"/>
    <cellStyle name="Comma 3 3 3 2 2" xfId="1312"/>
    <cellStyle name="Comma 3 3 3 2 2 2" xfId="1313"/>
    <cellStyle name="Comma 3 3 3 2 3" xfId="1314"/>
    <cellStyle name="Comma 3 3 3 3" xfId="1315"/>
    <cellStyle name="Comma 3 3 3 3 2" xfId="1316"/>
    <cellStyle name="Comma 3 3 4" xfId="1317"/>
    <cellStyle name="Comma 3 3 4 2" xfId="1318"/>
    <cellStyle name="Comma 3 4" xfId="1319"/>
    <cellStyle name="Comma 3 4 2" xfId="1320"/>
    <cellStyle name="Comma 3 4 3" xfId="1321"/>
    <cellStyle name="Comma 3 5" xfId="1322"/>
    <cellStyle name="Comma 4" xfId="1323"/>
    <cellStyle name="Comma 4 2" xfId="1324"/>
    <cellStyle name="Comma 4 2 2" xfId="1325"/>
    <cellStyle name="Comma 4 3" xfId="1326"/>
    <cellStyle name="Comma 4 4" xfId="1327"/>
    <cellStyle name="Comma 4 4 2" xfId="1328"/>
    <cellStyle name="Comma 5" xfId="1329"/>
    <cellStyle name="Comma 5 2" xfId="1330"/>
    <cellStyle name="Comma 5 2 2" xfId="1331"/>
    <cellStyle name="Comma 5 3" xfId="1332"/>
    <cellStyle name="Comma 5 3 2" xfId="1333"/>
    <cellStyle name="Comma 5 3 2 2" xfId="1334"/>
    <cellStyle name="Comma 6" xfId="1335"/>
    <cellStyle name="Comma 6 2" xfId="1336"/>
    <cellStyle name="Comma 6 3" xfId="1337"/>
    <cellStyle name="Comma 6 3 2" xfId="1338"/>
    <cellStyle name="Comma 6 4" xfId="1339"/>
    <cellStyle name="Comma 7" xfId="1340"/>
    <cellStyle name="Comma 7 2" xfId="1341"/>
    <cellStyle name="Comma 7 2 2" xfId="1342"/>
    <cellStyle name="Comma 8" xfId="1343"/>
    <cellStyle name="Comma 9" xfId="1344"/>
    <cellStyle name="Comma 9 2" xfId="1345"/>
    <cellStyle name="Comma0" xfId="1346"/>
    <cellStyle name="Comma0 2" xfId="1347"/>
    <cellStyle name="Currency 2" xfId="1348"/>
    <cellStyle name="Currency 2 2" xfId="1349"/>
    <cellStyle name="Currency 2 3" xfId="1350"/>
    <cellStyle name="Currency 3" xfId="1351"/>
    <cellStyle name="Dobro" xfId="1352"/>
    <cellStyle name="Dobro 2" xfId="1353"/>
    <cellStyle name="Dobro 2 2" xfId="1354"/>
    <cellStyle name="Dobro 3" xfId="1355"/>
    <cellStyle name="Element-delo" xfId="1356"/>
    <cellStyle name="Element-delo 2" xfId="1357"/>
    <cellStyle name="Element-delo 2 2" xfId="1358"/>
    <cellStyle name="Element-delo 3" xfId="1359"/>
    <cellStyle name="Element-delo_HTZ IP 164 srednja zdravstvena šola Celje ci1151-1, BZ500+..." xfId="1360"/>
    <cellStyle name="Emphasis 1" xfId="1361"/>
    <cellStyle name="Emphasis 1 2" xfId="1362"/>
    <cellStyle name="Emphasis 2" xfId="1363"/>
    <cellStyle name="Emphasis 2 2" xfId="1364"/>
    <cellStyle name="Emphasis 3" xfId="1365"/>
    <cellStyle name="Emphasis 3 2" xfId="1366"/>
    <cellStyle name="Euro" xfId="1367"/>
    <cellStyle name="Euro 10" xfId="1368"/>
    <cellStyle name="Euro 11" xfId="1369"/>
    <cellStyle name="Euro 12" xfId="1370"/>
    <cellStyle name="Euro 13" xfId="1371"/>
    <cellStyle name="Euro 14" xfId="1372"/>
    <cellStyle name="Euro 15" xfId="1373"/>
    <cellStyle name="Euro 16" xfId="1374"/>
    <cellStyle name="Euro 17" xfId="1375"/>
    <cellStyle name="Euro 17 2" xfId="1376"/>
    <cellStyle name="Euro 17 2 2" xfId="1377"/>
    <cellStyle name="Euro 2" xfId="1378"/>
    <cellStyle name="Euro 2 2" xfId="1379"/>
    <cellStyle name="Euro 2 2 2" xfId="1380"/>
    <cellStyle name="Euro 3" xfId="1381"/>
    <cellStyle name="Euro 3 2" xfId="1382"/>
    <cellStyle name="Euro 4" xfId="1383"/>
    <cellStyle name="Euro 5" xfId="1384"/>
    <cellStyle name="Euro 6" xfId="1385"/>
    <cellStyle name="Euro 7" xfId="1386"/>
    <cellStyle name="Euro 8" xfId="1387"/>
    <cellStyle name="Euro 9" xfId="1388"/>
    <cellStyle name="Explanatory Text" xfId="1389"/>
    <cellStyle name="Explanatory Text 1" xfId="1390"/>
    <cellStyle name="Explanatory Text 16" xfId="1391"/>
    <cellStyle name="Explanatory Text 2" xfId="1392"/>
    <cellStyle name="Explanatory Text 2 2" xfId="1393"/>
    <cellStyle name="Explanatory Text 2 3" xfId="1394"/>
    <cellStyle name="Explanatory Text 3" xfId="1395"/>
    <cellStyle name="Explanatory Text 3 2" xfId="1396"/>
    <cellStyle name="Explanatory Text 4" xfId="1397"/>
    <cellStyle name="Explanatory Text 4 2" xfId="1398"/>
    <cellStyle name="Explanatory Text 5" xfId="1399"/>
    <cellStyle name="Explanatory Text 5 2" xfId="1400"/>
    <cellStyle name="Explanatory Text 6" xfId="1401"/>
    <cellStyle name="Explanatory Text 6 2" xfId="1402"/>
    <cellStyle name="general" xfId="1403"/>
    <cellStyle name="general 2" xfId="1404"/>
    <cellStyle name="Good 1" xfId="1405"/>
    <cellStyle name="Good 1 2" xfId="1406"/>
    <cellStyle name="Good 2" xfId="1407"/>
    <cellStyle name="Good 2 2" xfId="1408"/>
    <cellStyle name="Good 2 2 2" xfId="1409"/>
    <cellStyle name="Good 2 2 3" xfId="1410"/>
    <cellStyle name="Good 2 2 4" xfId="1411"/>
    <cellStyle name="Good 2 3" xfId="1412"/>
    <cellStyle name="Good 2 4" xfId="1413"/>
    <cellStyle name="Good 2 5" xfId="1414"/>
    <cellStyle name="Good 2 6" xfId="1415"/>
    <cellStyle name="Good 3" xfId="1416"/>
    <cellStyle name="Good 3 2" xfId="1417"/>
    <cellStyle name="Good 3 2 2" xfId="1418"/>
    <cellStyle name="Good 3 2 3" xfId="1419"/>
    <cellStyle name="Good 3 3" xfId="1420"/>
    <cellStyle name="Good 4" xfId="1421"/>
    <cellStyle name="Good 4 2" xfId="1422"/>
    <cellStyle name="Good 4 3" xfId="1423"/>
    <cellStyle name="Good 5" xfId="1424"/>
    <cellStyle name="Good 5 2" xfId="1425"/>
    <cellStyle name="Good 5 3" xfId="1426"/>
    <cellStyle name="Good 6" xfId="1427"/>
    <cellStyle name="Good 6 2" xfId="1428"/>
    <cellStyle name="Good 6 2 2" xfId="1429"/>
    <cellStyle name="Good 6 3" xfId="1430"/>
    <cellStyle name="Good 6 4" xfId="1431"/>
    <cellStyle name="Good 7" xfId="1432"/>
    <cellStyle name="Good 8" xfId="1433"/>
    <cellStyle name="Heading 1 1" xfId="1434"/>
    <cellStyle name="Heading 1 2" xfId="1435"/>
    <cellStyle name="Heading 1 2 2" xfId="1436"/>
    <cellStyle name="Heading 1 2 2 2" xfId="1437"/>
    <cellStyle name="Heading 1 2 2 2 2" xfId="1438"/>
    <cellStyle name="Heading 1 2 2 3" xfId="1439"/>
    <cellStyle name="Heading 1 2 3" xfId="1440"/>
    <cellStyle name="Heading 1 2 3 2" xfId="1441"/>
    <cellStyle name="Heading 1 2 3 3" xfId="1442"/>
    <cellStyle name="Heading 1 2 4" xfId="1443"/>
    <cellStyle name="Heading 1 2 5" xfId="1444"/>
    <cellStyle name="Heading 1 2 6" xfId="1445"/>
    <cellStyle name="Heading 1 2 7" xfId="1446"/>
    <cellStyle name="Heading 1 3" xfId="1447"/>
    <cellStyle name="Heading 1 3 2" xfId="1448"/>
    <cellStyle name="Heading 1 3 2 2" xfId="1449"/>
    <cellStyle name="Heading 1 3 3" xfId="1450"/>
    <cellStyle name="Heading 1 4" xfId="1451"/>
    <cellStyle name="Heading 1 4 2" xfId="1452"/>
    <cellStyle name="Heading 1 5" xfId="1453"/>
    <cellStyle name="Heading 1 5 2" xfId="1454"/>
    <cellStyle name="Heading 1 6" xfId="1455"/>
    <cellStyle name="Heading 1 6 2" xfId="1456"/>
    <cellStyle name="Heading 1 6 3" xfId="1457"/>
    <cellStyle name="Heading 1 6 4" xfId="1458"/>
    <cellStyle name="Heading 1 7" xfId="1459"/>
    <cellStyle name="Heading 1 8" xfId="1460"/>
    <cellStyle name="Heading 2 1" xfId="1461"/>
    <cellStyle name="Heading 2 2" xfId="1462"/>
    <cellStyle name="Heading 2 2 2" xfId="1463"/>
    <cellStyle name="Heading 2 2 2 2" xfId="1464"/>
    <cellStyle name="Heading 2 2 2 2 2" xfId="1465"/>
    <cellStyle name="Heading 2 2 2 3" xfId="1466"/>
    <cellStyle name="Heading 2 2 3" xfId="1467"/>
    <cellStyle name="Heading 2 2 3 2" xfId="1468"/>
    <cellStyle name="Heading 2 2 3 3" xfId="1469"/>
    <cellStyle name="Heading 2 2 4" xfId="1470"/>
    <cellStyle name="Heading 2 2 5" xfId="1471"/>
    <cellStyle name="Heading 2 2 6" xfId="1472"/>
    <cellStyle name="Heading 2 2 7" xfId="1473"/>
    <cellStyle name="Heading 2 3" xfId="1474"/>
    <cellStyle name="Heading 2 3 2" xfId="1475"/>
    <cellStyle name="Heading 2 3 2 2" xfId="1476"/>
    <cellStyle name="Heading 2 3 3" xfId="1477"/>
    <cellStyle name="Heading 2 4" xfId="1478"/>
    <cellStyle name="Heading 2 4 2" xfId="1479"/>
    <cellStyle name="Heading 2 5" xfId="1480"/>
    <cellStyle name="Heading 2 5 2" xfId="1481"/>
    <cellStyle name="Heading 2 6" xfId="1482"/>
    <cellStyle name="Heading 2 6 2" xfId="1483"/>
    <cellStyle name="Heading 2 6 3" xfId="1484"/>
    <cellStyle name="Heading 2 6 4" xfId="1485"/>
    <cellStyle name="Heading 2 7" xfId="1486"/>
    <cellStyle name="Heading 2 8" xfId="1487"/>
    <cellStyle name="Heading 3" xfId="1488"/>
    <cellStyle name="Heading 3 1" xfId="1489"/>
    <cellStyle name="Heading 3 2" xfId="1490"/>
    <cellStyle name="Heading 3 2 2" xfId="1491"/>
    <cellStyle name="Heading 3 2 2 2" xfId="1492"/>
    <cellStyle name="Heading 3 2 2 2 2" xfId="1493"/>
    <cellStyle name="Heading 3 2 2 3" xfId="1494"/>
    <cellStyle name="Heading 3 2 3" xfId="1495"/>
    <cellStyle name="Heading 3 2 3 2" xfId="1496"/>
    <cellStyle name="Heading 3 2 3 3" xfId="1497"/>
    <cellStyle name="Heading 3 2 4" xfId="1498"/>
    <cellStyle name="Heading 3 2 5" xfId="1499"/>
    <cellStyle name="Heading 3 2 6" xfId="1500"/>
    <cellStyle name="Heading 3 2 7" xfId="1501"/>
    <cellStyle name="Heading 3 3" xfId="1502"/>
    <cellStyle name="Heading 3 3 2" xfId="1503"/>
    <cellStyle name="Heading 3 3 2 2" xfId="1504"/>
    <cellStyle name="Heading 3 3 3" xfId="1505"/>
    <cellStyle name="Heading 3 4" xfId="1506"/>
    <cellStyle name="Heading 3 4 2" xfId="1507"/>
    <cellStyle name="Heading 3 5" xfId="1508"/>
    <cellStyle name="Heading 3 5 2" xfId="1509"/>
    <cellStyle name="Heading 3 6" xfId="1510"/>
    <cellStyle name="Heading 3 6 2" xfId="1511"/>
    <cellStyle name="Heading 3 6 3" xfId="1512"/>
    <cellStyle name="Heading 3 6 4" xfId="1513"/>
    <cellStyle name="Heading 3 7" xfId="1514"/>
    <cellStyle name="Heading 4" xfId="1515"/>
    <cellStyle name="Heading 4 1" xfId="1516"/>
    <cellStyle name="Heading 4 2" xfId="1517"/>
    <cellStyle name="Heading 4 2 2" xfId="1518"/>
    <cellStyle name="Heading 4 2 2 2" xfId="1519"/>
    <cellStyle name="Heading 4 2 2 2 2" xfId="1520"/>
    <cellStyle name="Heading 4 2 2 3" xfId="1521"/>
    <cellStyle name="Heading 4 2 3" xfId="1522"/>
    <cellStyle name="Heading 4 2 3 2" xfId="1523"/>
    <cellStyle name="Heading 4 2 3 3" xfId="1524"/>
    <cellStyle name="Heading 4 2 4" xfId="1525"/>
    <cellStyle name="Heading 4 2 5" xfId="1526"/>
    <cellStyle name="Heading 4 3" xfId="1527"/>
    <cellStyle name="Heading 4 3 2" xfId="1528"/>
    <cellStyle name="Heading 4 3 2 2" xfId="1529"/>
    <cellStyle name="Heading 4 3 3" xfId="1530"/>
    <cellStyle name="Heading 4 4" xfId="1531"/>
    <cellStyle name="Heading 4 4 2" xfId="1532"/>
    <cellStyle name="Heading 4 5" xfId="1533"/>
    <cellStyle name="Heading 4 5 2" xfId="1534"/>
    <cellStyle name="Heading 4 6" xfId="1535"/>
    <cellStyle name="Heading 4 6 2" xfId="1536"/>
    <cellStyle name="Heading 4 6 3" xfId="1537"/>
    <cellStyle name="Heading 4 6 4" xfId="1538"/>
    <cellStyle name="Heading 4 7" xfId="1539"/>
    <cellStyle name="Hiperpovezava 2" xfId="1540"/>
    <cellStyle name="Hiperpovezava 3" xfId="1541"/>
    <cellStyle name="Hyperlink 2" xfId="1542"/>
    <cellStyle name="Hyperlink 2 2" xfId="1543"/>
    <cellStyle name="Input" xfId="1544"/>
    <cellStyle name="Input 1" xfId="1545"/>
    <cellStyle name="Input 2" xfId="1546"/>
    <cellStyle name="Input 2 2" xfId="1547"/>
    <cellStyle name="Input 2 2 2" xfId="1548"/>
    <cellStyle name="Input 2 2 3" xfId="1549"/>
    <cellStyle name="Input 2 3" xfId="1550"/>
    <cellStyle name="Input 2 4" xfId="1551"/>
    <cellStyle name="Input 2 5" xfId="1552"/>
    <cellStyle name="Input 2 6" xfId="1553"/>
    <cellStyle name="Input 3" xfId="1554"/>
    <cellStyle name="Input 3 2" xfId="1555"/>
    <cellStyle name="Input 3 2 2" xfId="0"/>
    <cellStyle name="Input 3 3" xfId="0"/>
    <cellStyle name="Input 4" xfId="0"/>
    <cellStyle name="Input 4 2" xfId="0"/>
    <cellStyle name="Input 5" xfId="0"/>
    <cellStyle name="Input 5 2" xfId="0"/>
    <cellStyle name="Input 6" xfId="0"/>
    <cellStyle name="Input 6 2" xfId="0"/>
    <cellStyle name="Input 6 3" xfId="0"/>
    <cellStyle name="Input 6 4" xfId="0"/>
    <cellStyle name="Input 7" xfId="0"/>
    <cellStyle name="Izhod" xfId="0"/>
    <cellStyle name="Izhod 2" xfId="0"/>
    <cellStyle name="Izhod 2 2" xfId="0"/>
    <cellStyle name="Izhod 2 2 2" xfId="0"/>
    <cellStyle name="Izhod 2 3" xfId="0"/>
    <cellStyle name="Izhod 3" xfId="0"/>
    <cellStyle name="Izhod 4" xfId="0"/>
    <cellStyle name="Komma0" xfId="0"/>
    <cellStyle name="Linked Cell" xfId="0"/>
    <cellStyle name="Linked Cell 1" xfId="0"/>
    <cellStyle name="Linked Cell 2" xfId="0"/>
    <cellStyle name="Linked Cell 2 2" xfId="0"/>
    <cellStyle name="Linked Cell 2 2 2" xfId="0"/>
    <cellStyle name="Linked Cell 2 2 2 2" xfId="0"/>
    <cellStyle name="Linked Cell 2 2 3" xfId="0"/>
    <cellStyle name="Linked Cell 2 3" xfId="0"/>
    <cellStyle name="Linked Cell 2 3 2" xfId="0"/>
    <cellStyle name="Linked Cell 2 3 3" xfId="0"/>
    <cellStyle name="Linked Cell 2 4" xfId="0"/>
    <cellStyle name="Linked Cell 2 4 2" xfId="0"/>
    <cellStyle name="Linked Cell 2 5" xfId="0"/>
    <cellStyle name="Linked Cell 2 6" xfId="0"/>
    <cellStyle name="Linked Cell 2 7" xfId="0"/>
    <cellStyle name="Linked Cell 3" xfId="0"/>
    <cellStyle name="Linked Cell 3 2" xfId="0"/>
    <cellStyle name="Linked Cell 3 2 2" xfId="0"/>
    <cellStyle name="Linked Cell 3 3" xfId="0"/>
    <cellStyle name="Linked Cell 4" xfId="0"/>
    <cellStyle name="Linked Cell 4 2" xfId="0"/>
    <cellStyle name="Linked Cell 5" xfId="0"/>
    <cellStyle name="Linked Cell 5 2" xfId="0"/>
    <cellStyle name="Linked Cell 6" xfId="0"/>
    <cellStyle name="Linked Cell 6 2" xfId="0"/>
    <cellStyle name="Linked Cell 6 3" xfId="0"/>
    <cellStyle name="Linked Cell 6 4" xfId="0"/>
    <cellStyle name="Linked Cell 7" xfId="0"/>
    <cellStyle name="Naslov" xfId="0"/>
    <cellStyle name="Naslov 1 1" xfId="0"/>
    <cellStyle name="Naslov 1 1 1" xfId="0"/>
    <cellStyle name="Naslov 1 1 2" xfId="0"/>
    <cellStyle name="Naslov 1 1 2 2" xfId="0"/>
    <cellStyle name="Naslov 1 2" xfId="0"/>
    <cellStyle name="Naslov 1 2 2" xfId="0"/>
    <cellStyle name="Naslov 1 3" xfId="0"/>
    <cellStyle name="Naslov 2 2" xfId="0"/>
    <cellStyle name="Naslov 2 3" xfId="0"/>
    <cellStyle name="Naslov 3 2" xfId="0"/>
    <cellStyle name="Naslov 3 3" xfId="0"/>
    <cellStyle name="Naslov 4 2" xfId="0"/>
    <cellStyle name="Naslov 4 3" xfId="0"/>
    <cellStyle name="Naslov 5" xfId="0"/>
    <cellStyle name="Naslov 5 2" xfId="0"/>
    <cellStyle name="Naslov 5 3" xfId="0"/>
    <cellStyle name="Naslov 5 4" xfId="0"/>
    <cellStyle name="Naslov 6" xfId="0"/>
    <cellStyle name="Naslov del" xfId="0"/>
    <cellStyle name="Naslov del 1" xfId="0"/>
    <cellStyle name="Naslov del 2" xfId="0"/>
    <cellStyle name="Naslov del 3" xfId="0"/>
    <cellStyle name="Naslov del 4" xfId="0"/>
    <cellStyle name="Naslov del 5" xfId="0"/>
    <cellStyle name="Naslov del 6" xfId="0"/>
    <cellStyle name="nASLOV PROSTOROV" xfId="0"/>
    <cellStyle name="nASLOV PROSTOROV 1" xfId="0"/>
    <cellStyle name="nASLOV PROSTOROV 2" xfId="0"/>
    <cellStyle name="nASLOV PROSTOROV 3" xfId="0"/>
    <cellStyle name="nASLOV PROSTOROV 4" xfId="0"/>
    <cellStyle name="nASLOV PROSTOROV 5" xfId="0"/>
    <cellStyle name="nASLOV PROSTOROV 6" xfId="0"/>
    <cellStyle name="Navadno 10" xfId="0"/>
    <cellStyle name="Navadno 10 2" xfId="0"/>
    <cellStyle name="Navadno 10 2 2" xfId="0"/>
    <cellStyle name="Navadno 10 2 2 2" xfId="0"/>
    <cellStyle name="Navadno 10 2 2 2 2" xfId="0"/>
    <cellStyle name="Navadno 10 2 2 3" xfId="0"/>
    <cellStyle name="Navadno 10 2 3" xfId="0"/>
    <cellStyle name="Navadno 10 2 3 2" xfId="0"/>
    <cellStyle name="Navadno 10 2 4" xfId="0"/>
    <cellStyle name="Navadno 10 2 5" xfId="0"/>
    <cellStyle name="Navadno 10 3" xfId="0"/>
    <cellStyle name="Navadno 10 3 2" xfId="0"/>
    <cellStyle name="Navadno 10 3 2 2" xfId="0"/>
    <cellStyle name="Navadno 10 3 2 2 2" xfId="0"/>
    <cellStyle name="Navadno 10 3 2 3" xfId="0"/>
    <cellStyle name="Navadno 10 3 3" xfId="0"/>
    <cellStyle name="Navadno 10 3 3 2" xfId="0"/>
    <cellStyle name="Navadno 10 3 4" xfId="0"/>
    <cellStyle name="Navadno 10 3 5" xfId="0"/>
    <cellStyle name="Navadno 11" xfId="0"/>
    <cellStyle name="Navadno 11 2" xfId="0"/>
    <cellStyle name="Navadno 11 2 2" xfId="0"/>
    <cellStyle name="Navadno 11 2 2 2" xfId="0"/>
    <cellStyle name="Navadno 11 2 2 2 2" xfId="0"/>
    <cellStyle name="Navadno 11 2 2 3" xfId="0"/>
    <cellStyle name="Navadno 11 2 3" xfId="0"/>
    <cellStyle name="Navadno 11 2 3 2" xfId="0"/>
    <cellStyle name="Navadno 11 2 4" xfId="0"/>
    <cellStyle name="Navadno 11 2 5" xfId="0"/>
    <cellStyle name="Navadno 11 3" xfId="0"/>
    <cellStyle name="Navadno 11 3 2" xfId="0"/>
    <cellStyle name="Navadno 11 3 2 2" xfId="0"/>
    <cellStyle name="Navadno 11 3 2 2 2" xfId="0"/>
    <cellStyle name="Navadno 11 3 2 3" xfId="0"/>
    <cellStyle name="Navadno 11 3 3" xfId="0"/>
    <cellStyle name="Navadno 11 3 3 2" xfId="0"/>
    <cellStyle name="Navadno 11 3 4" xfId="0"/>
    <cellStyle name="Navadno 12" xfId="0"/>
    <cellStyle name="Navadno 12 2" xfId="0"/>
    <cellStyle name="Navadno 12 2 2" xfId="0"/>
    <cellStyle name="Navadno 12 2 2 2" xfId="0"/>
    <cellStyle name="Navadno 12 2 2 2 2" xfId="0"/>
    <cellStyle name="Navadno 12 2 2 3" xfId="0"/>
    <cellStyle name="Navadno 12 2 3" xfId="0"/>
    <cellStyle name="Navadno 12 2 3 2" xfId="0"/>
    <cellStyle name="Navadno 12 2 4" xfId="0"/>
    <cellStyle name="Navadno 12 3" xfId="0"/>
    <cellStyle name="Navadno 12 3 2" xfId="0"/>
    <cellStyle name="Navadno 12 3 2 2" xfId="0"/>
    <cellStyle name="Navadno 12 3 2 2 2" xfId="0"/>
    <cellStyle name="Navadno 12 3 2 3" xfId="0"/>
    <cellStyle name="Navadno 12 3 3" xfId="0"/>
    <cellStyle name="Navadno 12 3 3 2" xfId="0"/>
    <cellStyle name="Navadno 12 3 4" xfId="0"/>
    <cellStyle name="Navadno 12 4" xfId="0"/>
    <cellStyle name="Navadno 12 4 2" xfId="0"/>
    <cellStyle name="Navadno 12 4 2 2" xfId="0"/>
    <cellStyle name="Navadno 12 4 3" xfId="0"/>
    <cellStyle name="Navadno 12 5" xfId="0"/>
    <cellStyle name="Navadno 12 5 2" xfId="0"/>
    <cellStyle name="Navadno 12 5 2 2" xfId="0"/>
    <cellStyle name="Navadno 12 5 3" xfId="0"/>
    <cellStyle name="Navadno 12 6" xfId="0"/>
    <cellStyle name="Navadno 12 6 2" xfId="0"/>
    <cellStyle name="Navadno 12 7" xfId="0"/>
    <cellStyle name="Navadno 12 8" xfId="0"/>
    <cellStyle name="Navadno 13 2" xfId="0"/>
    <cellStyle name="Navadno 13 2 2" xfId="0"/>
    <cellStyle name="Navadno 13 2 2 2" xfId="0"/>
    <cellStyle name="Navadno 13 2 2 2 2" xfId="0"/>
    <cellStyle name="Navadno 13 2 2 3" xfId="0"/>
    <cellStyle name="Navadno 13 2 3" xfId="0"/>
    <cellStyle name="Navadno 13 2 3 2" xfId="0"/>
    <cellStyle name="Navadno 13 2 4" xfId="0"/>
    <cellStyle name="Navadno 13 3" xfId="0"/>
    <cellStyle name="Navadno 13 3 2" xfId="0"/>
    <cellStyle name="Navadno 13 3 2 2" xfId="0"/>
    <cellStyle name="Navadno 13 3 2 2 2" xfId="0"/>
    <cellStyle name="Navadno 13 3 2 3" xfId="0"/>
    <cellStyle name="Navadno 13 3 3" xfId="0"/>
    <cellStyle name="Navadno 13 3 3 2" xfId="0"/>
    <cellStyle name="Navadno 13 3 4" xfId="0"/>
    <cellStyle name="Navadno 14" xfId="0"/>
    <cellStyle name="Navadno 14 2" xfId="0"/>
    <cellStyle name="Navadno 14 2 2" xfId="0"/>
    <cellStyle name="Navadno 14 2 2 2" xfId="0"/>
    <cellStyle name="Navadno 14 2 2 2 2" xfId="0"/>
    <cellStyle name="Navadno 14 2 2 3" xfId="0"/>
    <cellStyle name="Navadno 14 2 3" xfId="0"/>
    <cellStyle name="Navadno 14 2 3 2" xfId="0"/>
    <cellStyle name="Navadno 14 2 4" xfId="0"/>
    <cellStyle name="Navadno 14 3" xfId="0"/>
    <cellStyle name="Navadno 14 3 2" xfId="0"/>
    <cellStyle name="Navadno 14 3 2 2" xfId="0"/>
    <cellStyle name="Navadno 14 3 2 2 2" xfId="0"/>
    <cellStyle name="Navadno 14 3 2 3" xfId="0"/>
    <cellStyle name="Navadno 14 3 3" xfId="0"/>
    <cellStyle name="Navadno 14 3 3 2" xfId="0"/>
    <cellStyle name="Navadno 14 3 4" xfId="0"/>
    <cellStyle name="Navadno 15" xfId="0"/>
    <cellStyle name="Navadno 15 2" xfId="0"/>
    <cellStyle name="Navadno 15 2 2" xfId="0"/>
    <cellStyle name="Navadno 15 2 2 2" xfId="0"/>
    <cellStyle name="Navadno 15 2 2 2 2" xfId="0"/>
    <cellStyle name="Navadno 15 2 2 3" xfId="0"/>
    <cellStyle name="Navadno 15 2 3" xfId="0"/>
    <cellStyle name="Navadno 15 2 3 2" xfId="0"/>
    <cellStyle name="Navadno 15 2 4" xfId="0"/>
    <cellStyle name="Navadno 15 3" xfId="0"/>
    <cellStyle name="Navadno 15 3 2" xfId="0"/>
    <cellStyle name="Navadno 15 3 2 2" xfId="0"/>
    <cellStyle name="Navadno 15 3 2 2 2" xfId="0"/>
    <cellStyle name="Navadno 15 3 2 3" xfId="0"/>
    <cellStyle name="Navadno 15 3 3" xfId="0"/>
    <cellStyle name="Navadno 15 3 3 2" xfId="0"/>
    <cellStyle name="Navadno 15 3 4" xfId="0"/>
    <cellStyle name="Navadno 16 2" xfId="0"/>
    <cellStyle name="Navadno 16 2 2" xfId="0"/>
    <cellStyle name="Navadno 16 2 2 2" xfId="0"/>
    <cellStyle name="Navadno 16 2 2 2 2" xfId="0"/>
    <cellStyle name="Navadno 16 2 2 3" xfId="0"/>
    <cellStyle name="Navadno 16 2 3" xfId="0"/>
    <cellStyle name="Navadno 16 2 3 2" xfId="0"/>
    <cellStyle name="Navadno 16 2 4" xfId="0"/>
    <cellStyle name="Navadno 16 3" xfId="0"/>
    <cellStyle name="Navadno 16 3 2" xfId="0"/>
    <cellStyle name="Navadno 16 3 2 2" xfId="0"/>
    <cellStyle name="Navadno 16 3 2 2 2" xfId="0"/>
    <cellStyle name="Navadno 16 3 2 3" xfId="0"/>
    <cellStyle name="Navadno 16 3 3" xfId="0"/>
    <cellStyle name="Navadno 16 3 3 2" xfId="0"/>
    <cellStyle name="Navadno 16 3 4" xfId="0"/>
    <cellStyle name="Navadno 17 2" xfId="0"/>
    <cellStyle name="Navadno 17 2 2" xfId="0"/>
    <cellStyle name="Navadno 17 2 2 2" xfId="0"/>
    <cellStyle name="Navadno 17 2 2 2 2" xfId="0"/>
    <cellStyle name="Navadno 17 2 2 3" xfId="0"/>
    <cellStyle name="Navadno 17 2 3" xfId="0"/>
    <cellStyle name="Navadno 17 2 3 2" xfId="0"/>
    <cellStyle name="Navadno 17 2 4" xfId="0"/>
    <cellStyle name="Navadno 17 3" xfId="0"/>
    <cellStyle name="Navadno 17 3 2" xfId="0"/>
    <cellStyle name="Navadno 17 3 2 2" xfId="0"/>
    <cellStyle name="Navadno 17 3 2 2 2" xfId="0"/>
    <cellStyle name="Navadno 17 3 2 3" xfId="0"/>
    <cellStyle name="Navadno 17 3 3" xfId="0"/>
    <cellStyle name="Navadno 17 3 3 2" xfId="0"/>
    <cellStyle name="Navadno 17 3 4" xfId="0"/>
    <cellStyle name="Navadno 18 2" xfId="0"/>
    <cellStyle name="Navadno 18 2 2" xfId="0"/>
    <cellStyle name="Navadno 18 2 2 2" xfId="0"/>
    <cellStyle name="Navadno 18 2 2 2 2" xfId="0"/>
    <cellStyle name="Navadno 18 2 2 3" xfId="0"/>
    <cellStyle name="Navadno 18 2 3" xfId="0"/>
    <cellStyle name="Navadno 18 2 3 2" xfId="0"/>
    <cellStyle name="Navadno 18 2 4" xfId="0"/>
    <cellStyle name="Navadno 18 3" xfId="0"/>
    <cellStyle name="Navadno 18 3 2" xfId="0"/>
    <cellStyle name="Navadno 18 3 2 2" xfId="0"/>
    <cellStyle name="Navadno 18 3 2 2 2" xfId="0"/>
    <cellStyle name="Navadno 18 3 2 3" xfId="0"/>
    <cellStyle name="Navadno 18 3 3" xfId="0"/>
    <cellStyle name="Navadno 18 3 3 2" xfId="0"/>
    <cellStyle name="Navadno 18 3 4" xfId="0"/>
    <cellStyle name="Navadno 19" xfId="0"/>
    <cellStyle name="Navadno 19 2" xfId="0"/>
    <cellStyle name="Navadno 19 2 2" xfId="0"/>
    <cellStyle name="Navadno 19 2 2 2" xfId="0"/>
    <cellStyle name="Navadno 19 2 2 2 2" xfId="0"/>
    <cellStyle name="Navadno 19 2 2 3" xfId="0"/>
    <cellStyle name="Navadno 19 2 3" xfId="0"/>
    <cellStyle name="Navadno 19 2 3 2" xfId="0"/>
    <cellStyle name="Navadno 19 2 4" xfId="0"/>
    <cellStyle name="Navadno 19 2 5" xfId="0"/>
    <cellStyle name="Navadno 19 3" xfId="0"/>
    <cellStyle name="Navadno 19 3 2" xfId="0"/>
    <cellStyle name="Navadno 19 3 2 2" xfId="0"/>
    <cellStyle name="Navadno 19 3 2 2 2" xfId="0"/>
    <cellStyle name="Navadno 19 3 2 3" xfId="0"/>
    <cellStyle name="Navadno 19 3 3" xfId="0"/>
    <cellStyle name="Navadno 19 3 3 2" xfId="0"/>
    <cellStyle name="Navadno 19 3 4" xfId="0"/>
    <cellStyle name="Navadno 2" xfId="0"/>
    <cellStyle name="Navadno 2 2" xfId="0"/>
    <cellStyle name="Navadno 2 2 2" xfId="0"/>
    <cellStyle name="Navadno 2 2 2 2" xfId="0"/>
    <cellStyle name="Navadno 2 2 2 3" xfId="0"/>
    <cellStyle name="Navadno 2 2 3" xfId="0"/>
    <cellStyle name="Navadno 2 3" xfId="0"/>
    <cellStyle name="Navadno 2 3 2" xfId="0"/>
    <cellStyle name="Navadno 2 3 2 2" xfId="0"/>
    <cellStyle name="Navadno 2 3 3" xfId="0"/>
    <cellStyle name="Navadno 2 4" xfId="0"/>
    <cellStyle name="Navadno 2 5" xfId="0"/>
    <cellStyle name="Navadno 2 5 2" xfId="0"/>
    <cellStyle name="Navadno 2 6" xfId="0"/>
    <cellStyle name="Navadno 20 2" xfId="0"/>
    <cellStyle name="Navadno 20 2 2" xfId="0"/>
    <cellStyle name="Navadno 20 2 2 2" xfId="0"/>
    <cellStyle name="Navadno 20 2 2 2 2" xfId="0"/>
    <cellStyle name="Navadno 20 2 2 3" xfId="0"/>
    <cellStyle name="Navadno 20 2 3" xfId="0"/>
    <cellStyle name="Navadno 20 2 3 2" xfId="0"/>
    <cellStyle name="Navadno 20 2 4" xfId="0"/>
    <cellStyle name="Navadno 20 3" xfId="0"/>
    <cellStyle name="Navadno 20 3 2" xfId="0"/>
    <cellStyle name="Navadno 20 3 2 2" xfId="0"/>
    <cellStyle name="Navadno 20 3 2 2 2" xfId="0"/>
    <cellStyle name="Navadno 20 3 2 3" xfId="0"/>
    <cellStyle name="Navadno 20 3 3" xfId="0"/>
    <cellStyle name="Navadno 20 3 3 2" xfId="0"/>
    <cellStyle name="Navadno 20 3 4" xfId="0"/>
    <cellStyle name="Navadno 23" xfId="0"/>
    <cellStyle name="Navadno 25 2" xfId="0"/>
    <cellStyle name="Navadno 25 2 2" xfId="0"/>
    <cellStyle name="Navadno 25 2 2 2" xfId="0"/>
    <cellStyle name="Navadno 25 2 2 2 2" xfId="0"/>
    <cellStyle name="Navadno 25 2 2 3" xfId="0"/>
    <cellStyle name="Navadno 25 2 3" xfId="0"/>
    <cellStyle name="Navadno 25 2 3 2" xfId="0"/>
    <cellStyle name="Navadno 25 2 4" xfId="0"/>
    <cellStyle name="Navadno 25 3" xfId="0"/>
    <cellStyle name="Navadno 25 3 2" xfId="0"/>
    <cellStyle name="Navadno 25 3 2 2" xfId="0"/>
    <cellStyle name="Navadno 25 3 2 2 2" xfId="0"/>
    <cellStyle name="Navadno 25 3 2 3" xfId="0"/>
    <cellStyle name="Navadno 25 3 3" xfId="0"/>
    <cellStyle name="Navadno 25 3 3 2" xfId="0"/>
    <cellStyle name="Navadno 25 3 4" xfId="0"/>
    <cellStyle name="Navadno 26 2" xfId="0"/>
    <cellStyle name="Navadno 26 2 2" xfId="0"/>
    <cellStyle name="Navadno 26 2 2 2" xfId="0"/>
    <cellStyle name="Navadno 26 2 2 2 2" xfId="0"/>
    <cellStyle name="Navadno 26 2 2 3" xfId="0"/>
    <cellStyle name="Navadno 26 2 3" xfId="0"/>
    <cellStyle name="Navadno 26 2 3 2" xfId="0"/>
    <cellStyle name="Navadno 26 2 4" xfId="0"/>
    <cellStyle name="Navadno 26 3" xfId="0"/>
    <cellStyle name="Navadno 26 3 2" xfId="0"/>
    <cellStyle name="Navadno 26 3 2 2" xfId="0"/>
    <cellStyle name="Navadno 26 3 2 2 2" xfId="0"/>
    <cellStyle name="Navadno 26 3 2 3" xfId="0"/>
    <cellStyle name="Navadno 26 3 3" xfId="0"/>
    <cellStyle name="Navadno 26 3 3 2" xfId="0"/>
    <cellStyle name="Navadno 26 3 4" xfId="0"/>
    <cellStyle name="Navadno 27 2" xfId="0"/>
    <cellStyle name="Navadno 27 2 2" xfId="0"/>
    <cellStyle name="Navadno 27 2 2 2" xfId="0"/>
    <cellStyle name="Navadno 27 2 2 2 2" xfId="0"/>
    <cellStyle name="Navadno 27 2 2 3" xfId="0"/>
    <cellStyle name="Navadno 27 2 3" xfId="0"/>
    <cellStyle name="Navadno 27 2 3 2" xfId="0"/>
    <cellStyle name="Navadno 27 2 4" xfId="0"/>
    <cellStyle name="Navadno 27 3" xfId="0"/>
    <cellStyle name="Navadno 27 3 2" xfId="0"/>
    <cellStyle name="Navadno 27 3 2 2" xfId="0"/>
    <cellStyle name="Navadno 27 3 2 2 2" xfId="0"/>
    <cellStyle name="Navadno 27 3 2 3" xfId="0"/>
    <cellStyle name="Navadno 27 3 3" xfId="0"/>
    <cellStyle name="Navadno 27 3 3 2" xfId="0"/>
    <cellStyle name="Navadno 27 3 4" xfId="0"/>
    <cellStyle name="Navadno 28 2" xfId="0"/>
    <cellStyle name="Navadno 28 2 2" xfId="0"/>
    <cellStyle name="Navadno 28 2 2 2" xfId="0"/>
    <cellStyle name="Navadno 28 2 2 2 2" xfId="0"/>
    <cellStyle name="Navadno 28 2 2 3" xfId="0"/>
    <cellStyle name="Navadno 28 2 3" xfId="0"/>
    <cellStyle name="Navadno 28 2 3 2" xfId="0"/>
    <cellStyle name="Navadno 28 2 4" xfId="0"/>
    <cellStyle name="Navadno 28 3" xfId="0"/>
    <cellStyle name="Navadno 28 3 2" xfId="0"/>
    <cellStyle name="Navadno 28 3 2 2" xfId="0"/>
    <cellStyle name="Navadno 28 3 2 2 2" xfId="0"/>
    <cellStyle name="Navadno 28 3 2 3" xfId="0"/>
    <cellStyle name="Navadno 28 3 3" xfId="0"/>
    <cellStyle name="Navadno 28 3 3 2" xfId="0"/>
    <cellStyle name="Navadno 28 3 4" xfId="0"/>
    <cellStyle name="Navadno 29" xfId="0"/>
    <cellStyle name="Navadno 29 2" xfId="0"/>
    <cellStyle name="Navadno 29 2 2" xfId="0"/>
    <cellStyle name="Navadno 29 2 2 2" xfId="0"/>
    <cellStyle name="Navadno 29 2 2 2 2" xfId="0"/>
    <cellStyle name="Navadno 29 2 2 3" xfId="0"/>
    <cellStyle name="Navadno 29 2 3" xfId="0"/>
    <cellStyle name="Navadno 29 2 3 2" xfId="0"/>
    <cellStyle name="Navadno 29 2 4" xfId="0"/>
    <cellStyle name="Navadno 29 3" xfId="0"/>
    <cellStyle name="Navadno 29 3 2" xfId="0"/>
    <cellStyle name="Navadno 29 3 2 2" xfId="0"/>
    <cellStyle name="Navadno 29 3 2 2 2" xfId="0"/>
    <cellStyle name="Navadno 29 3 2 3" xfId="0"/>
    <cellStyle name="Navadno 29 3 3" xfId="0"/>
    <cellStyle name="Navadno 29 3 3 2" xfId="0"/>
    <cellStyle name="Navadno 29 3 4" xfId="0"/>
    <cellStyle name="Navadno 29 4" xfId="0"/>
    <cellStyle name="Navadno 29 4 2" xfId="0"/>
    <cellStyle name="Navadno 29 4 2 2" xfId="0"/>
    <cellStyle name="Navadno 29 4 3" xfId="0"/>
    <cellStyle name="Navadno 29 5" xfId="0"/>
    <cellStyle name="Navadno 29 5 2" xfId="0"/>
    <cellStyle name="Navadno 29 5 2 2" xfId="0"/>
    <cellStyle name="Navadno 29 5 3" xfId="0"/>
    <cellStyle name="Navadno 29 6" xfId="0"/>
    <cellStyle name="Navadno 29 6 2" xfId="0"/>
    <cellStyle name="Navadno 29 7" xfId="0"/>
    <cellStyle name="Navadno 3" xfId="0"/>
    <cellStyle name="Navadno 3 10" xfId="0"/>
    <cellStyle name="Navadno 3 2" xfId="0"/>
    <cellStyle name="Navadno 3 2 2" xfId="0"/>
    <cellStyle name="Navadno 3 2 2 2" xfId="0"/>
    <cellStyle name="Navadno 3 2 3" xfId="0"/>
    <cellStyle name="Navadno 3 2 4" xfId="0"/>
    <cellStyle name="Navadno 3 3" xfId="0"/>
    <cellStyle name="Navadno 3 3 2" xfId="0"/>
    <cellStyle name="Navadno 3 4" xfId="0"/>
    <cellStyle name="Navadno 3 4 2" xfId="0"/>
    <cellStyle name="Navadno 3 5" xfId="0"/>
    <cellStyle name="Navadno 3 5 2" xfId="0"/>
    <cellStyle name="Navadno 3 6" xfId="0"/>
    <cellStyle name="Navadno 3 6 2" xfId="0"/>
    <cellStyle name="Navadno 3 7" xfId="0"/>
    <cellStyle name="Navadno 3 7 2" xfId="0"/>
    <cellStyle name="Navadno 3 8" xfId="0"/>
    <cellStyle name="Navadno 3 8 2" xfId="0"/>
    <cellStyle name="Navadno 3 9" xfId="0"/>
    <cellStyle name="Navadno 3 9 2" xfId="0"/>
    <cellStyle name="Navadno 30 2" xfId="0"/>
    <cellStyle name="Navadno 30 2 2" xfId="0"/>
    <cellStyle name="Navadno 30 2 2 2" xfId="0"/>
    <cellStyle name="Navadno 30 2 2 2 2" xfId="0"/>
    <cellStyle name="Navadno 30 2 2 3" xfId="0"/>
    <cellStyle name="Navadno 30 2 3" xfId="0"/>
    <cellStyle name="Navadno 30 2 3 2" xfId="0"/>
    <cellStyle name="Navadno 30 2 4" xfId="0"/>
    <cellStyle name="Navadno 30 3" xfId="0"/>
    <cellStyle name="Navadno 30 3 2" xfId="0"/>
    <cellStyle name="Navadno 30 3 2 2" xfId="0"/>
    <cellStyle name="Navadno 30 3 2 2 2" xfId="0"/>
    <cellStyle name="Navadno 30 3 2 3" xfId="0"/>
    <cellStyle name="Navadno 30 3 3" xfId="0"/>
    <cellStyle name="Navadno 30 3 3 2" xfId="0"/>
    <cellStyle name="Navadno 30 3 4" xfId="0"/>
    <cellStyle name="Navadno 31" xfId="0"/>
    <cellStyle name="Navadno 31 2" xfId="0"/>
    <cellStyle name="Navadno 31 2 2" xfId="0"/>
    <cellStyle name="Navadno 31 2 2 2" xfId="0"/>
    <cellStyle name="Navadno 31 2 2 2 2" xfId="0"/>
    <cellStyle name="Navadno 31 2 2 3" xfId="0"/>
    <cellStyle name="Navadno 31 2 3" xfId="0"/>
    <cellStyle name="Navadno 31 2 3 2" xfId="0"/>
    <cellStyle name="Navadno 31 2 4" xfId="0"/>
    <cellStyle name="Navadno 31 3" xfId="0"/>
    <cellStyle name="Navadno 31 3 2" xfId="0"/>
    <cellStyle name="Navadno 31 3 2 2" xfId="0"/>
    <cellStyle name="Navadno 31 3 2 2 2" xfId="0"/>
    <cellStyle name="Navadno 31 3 2 3" xfId="0"/>
    <cellStyle name="Navadno 31 3 3" xfId="0"/>
    <cellStyle name="Navadno 31 3 3 2" xfId="0"/>
    <cellStyle name="Navadno 31 3 4" xfId="0"/>
    <cellStyle name="Navadno 31 4" xfId="0"/>
    <cellStyle name="Navadno 31 4 2" xfId="0"/>
    <cellStyle name="Navadno 31 4 2 2" xfId="0"/>
    <cellStyle name="Navadno 31 4 3" xfId="0"/>
    <cellStyle name="Navadno 31 5" xfId="0"/>
    <cellStyle name="Navadno 31 5 2" xfId="0"/>
    <cellStyle name="Navadno 31 5 2 2" xfId="0"/>
    <cellStyle name="Navadno 31 5 3" xfId="0"/>
    <cellStyle name="Navadno 31 6" xfId="0"/>
    <cellStyle name="Navadno 31 6 2" xfId="0"/>
    <cellStyle name="Navadno 31 7" xfId="0"/>
    <cellStyle name="Navadno 32 2" xfId="0"/>
    <cellStyle name="Navadno 32 2 2" xfId="0"/>
    <cellStyle name="Navadno 32 2 2 2" xfId="0"/>
    <cellStyle name="Navadno 32 2 2 2 2" xfId="0"/>
    <cellStyle name="Navadno 32 2 2 3" xfId="0"/>
    <cellStyle name="Navadno 32 2 3" xfId="0"/>
    <cellStyle name="Navadno 32 2 3 2" xfId="0"/>
    <cellStyle name="Navadno 32 2 4" xfId="0"/>
    <cellStyle name="Navadno 32 3" xfId="0"/>
    <cellStyle name="Navadno 32 3 2" xfId="0"/>
    <cellStyle name="Navadno 32 3 2 2" xfId="0"/>
    <cellStyle name="Navadno 32 3 2 2 2" xfId="0"/>
    <cellStyle name="Navadno 32 3 2 3" xfId="0"/>
    <cellStyle name="Navadno 32 3 3" xfId="0"/>
    <cellStyle name="Navadno 32 3 3 2" xfId="0"/>
    <cellStyle name="Navadno 32 3 4" xfId="0"/>
    <cellStyle name="Navadno 34" xfId="0"/>
    <cellStyle name="Navadno 34 2" xfId="0"/>
    <cellStyle name="Navadno 34 2 2" xfId="0"/>
    <cellStyle name="Navadno 34 3" xfId="0"/>
    <cellStyle name="Navadno 34 3 2" xfId="0"/>
    <cellStyle name="Navadno 34 4" xfId="0"/>
    <cellStyle name="Navadno 35 2" xfId="0"/>
    <cellStyle name="Navadno 35 2 2" xfId="0"/>
    <cellStyle name="Navadno 35 3" xfId="0"/>
    <cellStyle name="Navadno 35 3 2" xfId="0"/>
    <cellStyle name="Navadno 36 2" xfId="0"/>
    <cellStyle name="Navadno 36 2 2" xfId="0"/>
    <cellStyle name="Navadno 36 3" xfId="0"/>
    <cellStyle name="Navadno 36 3 2" xfId="0"/>
    <cellStyle name="Navadno 37 2" xfId="0"/>
    <cellStyle name="Navadno 37 2 2" xfId="0"/>
    <cellStyle name="Navadno 37 3" xfId="0"/>
    <cellStyle name="Navadno 37 3 2" xfId="0"/>
    <cellStyle name="Navadno 38 2" xfId="0"/>
    <cellStyle name="Navadno 38 2 2" xfId="0"/>
    <cellStyle name="Navadno 38 3" xfId="0"/>
    <cellStyle name="Navadno 38 3 2" xfId="0"/>
    <cellStyle name="Navadno 39 2" xfId="0"/>
    <cellStyle name="Navadno 39 2 2" xfId="0"/>
    <cellStyle name="Navadno 39 3" xfId="0"/>
    <cellStyle name="Navadno 39 3 2" xfId="0"/>
    <cellStyle name="Navadno 4" xfId="0"/>
    <cellStyle name="Navadno 4 10" xfId="0"/>
    <cellStyle name="Navadno 4 2" xfId="0"/>
    <cellStyle name="Navadno 4 2 2" xfId="0"/>
    <cellStyle name="Navadno 4 2 3" xfId="0"/>
    <cellStyle name="Navadno 4 2 4" xfId="0"/>
    <cellStyle name="Navadno 4 3" xfId="0"/>
    <cellStyle name="Navadno 4 3 2" xfId="0"/>
    <cellStyle name="Navadno 4 4" xfId="0"/>
    <cellStyle name="Navadno 4 4 2" xfId="0"/>
    <cellStyle name="Navadno 4 5" xfId="0"/>
    <cellStyle name="Navadno 4 5 2" xfId="0"/>
    <cellStyle name="Navadno 4 6" xfId="0"/>
    <cellStyle name="Navadno 4 6 2" xfId="0"/>
    <cellStyle name="Navadno 4 7" xfId="0"/>
    <cellStyle name="Navadno 4 7 2" xfId="0"/>
    <cellStyle name="Navadno 4 8" xfId="0"/>
    <cellStyle name="Navadno 4 8 2" xfId="0"/>
    <cellStyle name="Navadno 4 9" xfId="0"/>
    <cellStyle name="Navadno 40 2" xfId="0"/>
    <cellStyle name="Navadno 40 2 2" xfId="0"/>
    <cellStyle name="Navadno 40 3" xfId="0"/>
    <cellStyle name="Navadno 40 3 2" xfId="0"/>
    <cellStyle name="Navadno 41" xfId="0"/>
    <cellStyle name="Navadno 41 2" xfId="0"/>
    <cellStyle name="Navadno 41 2 2" xfId="0"/>
    <cellStyle name="Navadno 41 3" xfId="0"/>
    <cellStyle name="Navadno 41 3 2" xfId="0"/>
    <cellStyle name="Navadno 41 4" xfId="0"/>
    <cellStyle name="Navadno 42" xfId="0"/>
    <cellStyle name="Navadno 42 2" xfId="0"/>
    <cellStyle name="Navadno 5" xfId="0"/>
    <cellStyle name="Navadno 5 2" xfId="0"/>
    <cellStyle name="Navadno 5 3" xfId="0"/>
    <cellStyle name="Navadno 5 3 2" xfId="0"/>
    <cellStyle name="Navadno 5 3 3" xfId="0"/>
    <cellStyle name="Navadno 5 4" xfId="0"/>
    <cellStyle name="Navadno 5 4 2" xfId="0"/>
    <cellStyle name="Navadno 6" xfId="0"/>
    <cellStyle name="Navadno 6 2" xfId="0"/>
    <cellStyle name="Navadno 6 3" xfId="0"/>
    <cellStyle name="Navadno 6 4" xfId="0"/>
    <cellStyle name="Navadno 6 5" xfId="0"/>
    <cellStyle name="Navadno 7" xfId="0"/>
    <cellStyle name="Navadno 7 2" xfId="0"/>
    <cellStyle name="Navadno 7 3" xfId="0"/>
    <cellStyle name="Navadno 7 3 2" xfId="0"/>
    <cellStyle name="Navadno 7 4" xfId="0"/>
    <cellStyle name="Navadno 7 4 2" xfId="0"/>
    <cellStyle name="Navadno 8" xfId="0"/>
    <cellStyle name="Navadno 8 2" xfId="0"/>
    <cellStyle name="Navadno 8 2 2" xfId="0"/>
    <cellStyle name="Navadno 8 2 3" xfId="0"/>
    <cellStyle name="Navadno 8 3" xfId="0"/>
    <cellStyle name="Navadno 9" xfId="0"/>
    <cellStyle name="Navadno 9 2" xfId="0"/>
    <cellStyle name="Navadno 9 2 2" xfId="0"/>
    <cellStyle name="Navadno 9 2 2 2" xfId="0"/>
    <cellStyle name="Navadno 9 2 2 2 2" xfId="0"/>
    <cellStyle name="Navadno 9 2 2 3" xfId="0"/>
    <cellStyle name="Navadno 9 2 3" xfId="0"/>
    <cellStyle name="Navadno 9 2 3 2" xfId="0"/>
    <cellStyle name="Navadno 9 2 4" xfId="0"/>
    <cellStyle name="Navadno 9 2 5" xfId="0"/>
    <cellStyle name="Navadno 9 3" xfId="0"/>
    <cellStyle name="Navadno 9 3 2" xfId="0"/>
    <cellStyle name="Navadno 9 3 2 2" xfId="0"/>
    <cellStyle name="Navadno 9 3 2 2 2" xfId="0"/>
    <cellStyle name="Navadno 9 3 2 3" xfId="0"/>
    <cellStyle name="Navadno 9 3 3" xfId="0"/>
    <cellStyle name="Navadno 9 3 3 2" xfId="0"/>
    <cellStyle name="Navadno 9 3 4" xfId="0"/>
    <cellStyle name="Navadno 9 4" xfId="0"/>
    <cellStyle name="Navadno 9 4 2" xfId="0"/>
    <cellStyle name="Navadno 9 4 2 2" xfId="0"/>
    <cellStyle name="Navadno 9 4 3" xfId="0"/>
    <cellStyle name="Navadno 9 5" xfId="0"/>
    <cellStyle name="Navadno 9 5 2" xfId="0"/>
    <cellStyle name="Navadno 9 5 2 2" xfId="0"/>
    <cellStyle name="Navadno 9 5 3" xfId="0"/>
    <cellStyle name="Navadno 9 6" xfId="0"/>
    <cellStyle name="Navadno 9 6 2" xfId="0"/>
    <cellStyle name="Navadno 9 7" xfId="0"/>
    <cellStyle name="Navadno 9 8" xfId="0"/>
    <cellStyle name="Navadno_klet" xfId="0"/>
    <cellStyle name="Navadno_Kopijapopis Interspar kranj - KLIMA 29.05-damir" xfId="0"/>
    <cellStyle name="Navadno_PON_OSNOVA_2011.3.old" xfId="0"/>
    <cellStyle name="Neutral 1" xfId="0"/>
    <cellStyle name="Neutral 2" xfId="0"/>
    <cellStyle name="Neutral 2 2" xfId="0"/>
    <cellStyle name="Neutral 2 2 2" xfId="0"/>
    <cellStyle name="Neutral 2 2 3" xfId="0"/>
    <cellStyle name="Neutral 2 3" xfId="0"/>
    <cellStyle name="Neutral 2 4" xfId="0"/>
    <cellStyle name="Neutral 2 5" xfId="0"/>
    <cellStyle name="Neutral 2 6" xfId="0"/>
    <cellStyle name="Neutral 3" xfId="0"/>
    <cellStyle name="Neutral 3 2" xfId="0"/>
    <cellStyle name="Neutral 3 2 2" xfId="0"/>
    <cellStyle name="Neutral 3 3" xfId="0"/>
    <cellStyle name="Neutral 4" xfId="0"/>
    <cellStyle name="Neutral 4 2" xfId="0"/>
    <cellStyle name="Neutral 5" xfId="0"/>
    <cellStyle name="Neutral 5 2" xfId="0"/>
    <cellStyle name="Neutral 6" xfId="0"/>
    <cellStyle name="Neutral 6 2" xfId="0"/>
    <cellStyle name="Neutral 6 3" xfId="0"/>
    <cellStyle name="Neutral 6 4" xfId="0"/>
    <cellStyle name="Neutral 7" xfId="0"/>
    <cellStyle name="Neutral 8" xfId="0"/>
    <cellStyle name="Nevtralno 2" xfId="0"/>
    <cellStyle name="Nevtralno 2 2" xfId="0"/>
    <cellStyle name="Nevtralno 3" xfId="0"/>
    <cellStyle name="Nevtralno 4" xfId="0"/>
    <cellStyle name="Normal 10" xfId="0"/>
    <cellStyle name="Normal 10 2" xfId="0"/>
    <cellStyle name="Normal 10 2 2" xfId="0"/>
    <cellStyle name="Normal 10 2 3" xfId="0"/>
    <cellStyle name="Normal 10 2 3 2" xfId="0"/>
    <cellStyle name="Normal 10 2 4" xfId="0"/>
    <cellStyle name="Normal 10 2 5" xfId="0"/>
    <cellStyle name="Normal 10 3" xfId="0"/>
    <cellStyle name="Normal 10 3 2" xfId="0"/>
    <cellStyle name="Normal 11" xfId="0"/>
    <cellStyle name="Normal 11 2" xfId="0"/>
    <cellStyle name="Normal 11 2 2" xfId="0"/>
    <cellStyle name="Normal 11 2 3" xfId="0"/>
    <cellStyle name="Normal 11 3" xfId="0"/>
    <cellStyle name="Normal 11 3 2" xfId="0"/>
    <cellStyle name="Normal 11 3 2 2" xfId="0"/>
    <cellStyle name="Normal 11 3 2 2 2" xfId="0"/>
    <cellStyle name="Normal 11 3 2 3" xfId="0"/>
    <cellStyle name="Normal 11 3 3" xfId="0"/>
    <cellStyle name="Normal 11 3 4" xfId="0"/>
    <cellStyle name="Normal 11 4" xfId="0"/>
    <cellStyle name="Normal 11 5" xfId="0"/>
    <cellStyle name="Normal 12" xfId="0"/>
    <cellStyle name="Normal 12 2" xfId="0"/>
    <cellStyle name="Normal 12 3" xfId="0"/>
    <cellStyle name="Normal 12 4" xfId="0"/>
    <cellStyle name="Normal 12 5" xfId="0"/>
    <cellStyle name="Normal 12 5 2" xfId="0"/>
    <cellStyle name="Normal 12 6" xfId="0"/>
    <cellStyle name="Normal 12 6 2" xfId="0"/>
    <cellStyle name="Normal 12 6 3" xfId="0"/>
    <cellStyle name="Normal 13" xfId="0"/>
    <cellStyle name="Normal 13 10" xfId="0"/>
    <cellStyle name="Normal 13 11" xfId="0"/>
    <cellStyle name="Normal 13 12" xfId="0"/>
    <cellStyle name="Normal 13 13" xfId="0"/>
    <cellStyle name="Normal 13 14" xfId="0"/>
    <cellStyle name="Normal 13 15" xfId="0"/>
    <cellStyle name="Normal 13 16" xfId="0"/>
    <cellStyle name="Normal 13 16 2" xfId="0"/>
    <cellStyle name="Normal 13 16 2 2" xfId="0"/>
    <cellStyle name="Normal 13 17" xfId="0"/>
    <cellStyle name="Normal 13 2" xfId="0"/>
    <cellStyle name="Normal 13 3" xfId="0"/>
    <cellStyle name="Normal 13 3 2" xfId="0"/>
    <cellStyle name="Normal 13 4" xfId="0"/>
    <cellStyle name="Normal 13 5" xfId="0"/>
    <cellStyle name="Normal 13 6" xfId="0"/>
    <cellStyle name="Normal 13 7" xfId="0"/>
    <cellStyle name="Normal 13 8" xfId="0"/>
    <cellStyle name="Normal 13 9" xfId="0"/>
    <cellStyle name="Normal 14" xfId="0"/>
    <cellStyle name="Normal 15" xfId="0"/>
    <cellStyle name="Normal 15 2" xfId="0"/>
    <cellStyle name="Normal 15 2 2" xfId="0"/>
    <cellStyle name="Normal 15 2 2 2" xfId="0"/>
    <cellStyle name="Normal 15 2 3" xfId="0"/>
    <cellStyle name="Normal 15 3" xfId="0"/>
    <cellStyle name="Normal 15 4" xfId="0"/>
    <cellStyle name="Normal 15 4 2" xfId="0"/>
    <cellStyle name="Normal 15 5" xfId="0"/>
    <cellStyle name="Normal 15 6" xfId="0"/>
    <cellStyle name="Normal 16" xfId="0"/>
    <cellStyle name="Normal 16 2" xfId="0"/>
    <cellStyle name="Normal 17" xfId="0"/>
    <cellStyle name="Normal 17 2" xfId="0"/>
    <cellStyle name="Normal 17 2 2" xfId="0"/>
    <cellStyle name="Normal 18" xfId="0"/>
    <cellStyle name="Normal 19" xfId="0"/>
    <cellStyle name="Normal 19 2" xfId="0"/>
    <cellStyle name="Normal 19 3" xfId="0"/>
    <cellStyle name="Normal 2" xfId="0"/>
    <cellStyle name="Normal 2 10" xfId="0"/>
    <cellStyle name="Normal 2 10 2" xfId="0"/>
    <cellStyle name="Normal 2 11" xfId="0"/>
    <cellStyle name="Normal 2 12" xfId="0"/>
    <cellStyle name="Normal 2 13" xfId="0"/>
    <cellStyle name="Normal 2 14" xfId="0"/>
    <cellStyle name="Normal 2 14 2" xfId="0"/>
    <cellStyle name="Normal 2 14 3" xfId="0"/>
    <cellStyle name="normal 2 15" xfId="0"/>
    <cellStyle name="Normal 2 15 2" xfId="0"/>
    <cellStyle name="Normal 2 15 3" xfId="0"/>
    <cellStyle name="normal 2 15 4" xfId="0"/>
    <cellStyle name="Normal 2 16" xfId="0"/>
    <cellStyle name="normal 2 16 10" xfId="0"/>
    <cellStyle name="Normal 2 16 2" xfId="0"/>
    <cellStyle name="normal 2 16 3" xfId="0"/>
    <cellStyle name="normal 2 16 4" xfId="0"/>
    <cellStyle name="normal 2 16 5" xfId="0"/>
    <cellStyle name="normal 2 16 6" xfId="0"/>
    <cellStyle name="normal 2 16 7" xfId="0"/>
    <cellStyle name="normal 2 16 8" xfId="0"/>
    <cellStyle name="normal 2 16 9" xfId="0"/>
    <cellStyle name="normal 2 17" xfId="0"/>
    <cellStyle name="Normal 2 17 2" xfId="0"/>
    <cellStyle name="normal 2 17 3" xfId="0"/>
    <cellStyle name="normal 2 18" xfId="0"/>
    <cellStyle name="Normal 2 18 2" xfId="0"/>
    <cellStyle name="normal 2 18 3" xfId="0"/>
    <cellStyle name="Normal 2 19" xfId="0"/>
    <cellStyle name="Normal 2 19 2" xfId="0"/>
    <cellStyle name="normal 2 19 3" xfId="0"/>
    <cellStyle name="Normal 2 19 4" xfId="0"/>
    <cellStyle name="Normal 2 2" xfId="0"/>
    <cellStyle name="Normal 2 2 2" xfId="0"/>
    <cellStyle name="Normal 2 2 2 2" xfId="0"/>
    <cellStyle name="Normal 2 2 2 3" xfId="0"/>
    <cellStyle name="Normal 2 2 2 4" xfId="0"/>
    <cellStyle name="Normal 2 2 2 5" xfId="0"/>
    <cellStyle name="Normal 2 2 3" xfId="0"/>
    <cellStyle name="Normal 2 2 4" xfId="0"/>
    <cellStyle name="Normal 2 2 5" xfId="0"/>
    <cellStyle name="Normal 2 2 6" xfId="0"/>
    <cellStyle name="normal 2 20" xfId="0"/>
    <cellStyle name="Normal 2 20 2" xfId="0"/>
    <cellStyle name="normal 2 20 3" xfId="0"/>
    <cellStyle name="Normal 2 21" xfId="0"/>
    <cellStyle name="Normal 2 21 2" xfId="0"/>
    <cellStyle name="Normal 2 21 3" xfId="0"/>
    <cellStyle name="Normal 2 22" xfId="0"/>
    <cellStyle name="Normal 2 22 2" xfId="0"/>
    <cellStyle name="Normal 2 22 3" xfId="0"/>
    <cellStyle name="normal 2 23" xfId="0"/>
    <cellStyle name="Normal 2 23 2" xfId="0"/>
    <cellStyle name="normal 2 23 3" xfId="0"/>
    <cellStyle name="normal 2 24" xfId="0"/>
    <cellStyle name="Normal 2 24 2" xfId="0"/>
    <cellStyle name="normal 2 24 3" xfId="0"/>
    <cellStyle name="Normal 2 25" xfId="0"/>
    <cellStyle name="Normal 2 25 2" xfId="0"/>
    <cellStyle name="Normal 2 25 3" xfId="0"/>
    <cellStyle name="Normal 2 26" xfId="0"/>
    <cellStyle name="Normal 2 26 2" xfId="0"/>
    <cellStyle name="Normal 2 26 3" xfId="0"/>
    <cellStyle name="Normal 2 27" xfId="0"/>
    <cellStyle name="Normal 2 28" xfId="0"/>
    <cellStyle name="Normal 2 29" xfId="0"/>
    <cellStyle name="Normal 2 3" xfId="0"/>
    <cellStyle name="Normal 2 3 2" xfId="0"/>
    <cellStyle name="Normal 2 3 2 2"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2 2" xfId="0"/>
    <cellStyle name="Normal 2 4 2 3" xfId="0"/>
    <cellStyle name="Normal 2 4 2 4" xfId="0"/>
    <cellStyle name="Normal 2 4 2 5" xfId="0"/>
    <cellStyle name="normal 2 40" xfId="0"/>
    <cellStyle name="normal 2 41" xfId="0"/>
    <cellStyle name="normal 2 42" xfId="0"/>
    <cellStyle name="normal 2 43" xfId="0"/>
    <cellStyle name="normal 2 44" xfId="0"/>
    <cellStyle name="Normal 2 5" xfId="0"/>
    <cellStyle name="Normal 2 5 2" xfId="0"/>
    <cellStyle name="Normal 2 5 2 2" xfId="0"/>
    <cellStyle name="Normal 2 5 2 3" xfId="0"/>
    <cellStyle name="Normal 2 5 2 4" xfId="0"/>
    <cellStyle name="Normal 2 5 2 5" xfId="0"/>
    <cellStyle name="Normal 2 6" xfId="0"/>
    <cellStyle name="Normal 2 6 2" xfId="0"/>
    <cellStyle name="Normal 2 6 2 2" xfId="0"/>
    <cellStyle name="Normal 2 6 2 3" xfId="0"/>
    <cellStyle name="Normal 2 6 2 4" xfId="0"/>
    <cellStyle name="Normal 2 6 2 5" xfId="0"/>
    <cellStyle name="Normal 2 7" xfId="0"/>
    <cellStyle name="Normal 2 7 2" xfId="0"/>
    <cellStyle name="Normal 2 7 2 2" xfId="0"/>
    <cellStyle name="Normal 2 7 2 2 2" xfId="0"/>
    <cellStyle name="Normal 2 7 2 2 3" xfId="0"/>
    <cellStyle name="Normal 2 7 2 3" xfId="0"/>
    <cellStyle name="Normal 2 8" xfId="0"/>
    <cellStyle name="Normal 2 8 2" xfId="0"/>
    <cellStyle name="Normal 2 8 2 2" xfId="0"/>
    <cellStyle name="Normal 2 8 2 3" xfId="0"/>
    <cellStyle name="Normal 2 8 2 4" xfId="0"/>
    <cellStyle name="Normal 2 8 2 5" xfId="0"/>
    <cellStyle name="Normal 2 9" xfId="0"/>
    <cellStyle name="Normal 20" xfId="0"/>
    <cellStyle name="Normal 20 2" xfId="0"/>
    <cellStyle name="Normal 20 3" xfId="0"/>
    <cellStyle name="Normal 21" xfId="0"/>
    <cellStyle name="Normal 21 2" xfId="0"/>
    <cellStyle name="Normal 22" xfId="0"/>
    <cellStyle name="Normal 22 2" xfId="0"/>
    <cellStyle name="Normal 22 2 2" xfId="0"/>
    <cellStyle name="Normal 22 3" xfId="0"/>
    <cellStyle name="Normal 22 4" xfId="0"/>
    <cellStyle name="Normal 23" xfId="0"/>
    <cellStyle name="Normal 23 2" xfId="0"/>
    <cellStyle name="Normal 24" xfId="0"/>
    <cellStyle name="Normal 3" xfId="0"/>
    <cellStyle name="Normal 3 10" xfId="0"/>
    <cellStyle name="Normal 3 10 2" xfId="0"/>
    <cellStyle name="Normal 3 11" xfId="0"/>
    <cellStyle name="Normal 3 12" xfId="0"/>
    <cellStyle name="Normal 3 12 2" xfId="0"/>
    <cellStyle name="Normal 3 13" xfId="0"/>
    <cellStyle name="Normal 3 2" xfId="0"/>
    <cellStyle name="Normal 3 2 2" xfId="0"/>
    <cellStyle name="Normal 3 2 2 2" xfId="0"/>
    <cellStyle name="Normal 3 2 3" xfId="0"/>
    <cellStyle name="Normal 3 2 4" xfId="0"/>
    <cellStyle name="Normal 3 3" xfId="0"/>
    <cellStyle name="Normal 3 4" xfId="0"/>
    <cellStyle name="Normal 3 5" xfId="0"/>
    <cellStyle name="Normal 3 6" xfId="0"/>
    <cellStyle name="Normal 3 7" xfId="0"/>
    <cellStyle name="Normal 3 8" xfId="0"/>
    <cellStyle name="Normal 3 9" xfId="0"/>
    <cellStyle name="Normal 3 9 2" xfId="0"/>
    <cellStyle name="Normal 3 9 2 2" xfId="0"/>
    <cellStyle name="Normal 3 9 2 3" xfId="0"/>
    <cellStyle name="Normal 3 9 3" xfId="0"/>
    <cellStyle name="Normal 3 9 3 2" xfId="0"/>
    <cellStyle name="Normal 3 9 4" xfId="0"/>
    <cellStyle name="Normal 3 9 5" xfId="0"/>
    <cellStyle name="Normal 4" xfId="0"/>
    <cellStyle name="Normal 4 2" xfId="0"/>
    <cellStyle name="Normal 4 2 2" xfId="0"/>
    <cellStyle name="Normal 4 2 4" xfId="0"/>
    <cellStyle name="Normal 4 3" xfId="0"/>
    <cellStyle name="Normal 4 3 2" xfId="0"/>
    <cellStyle name="Normal 4 3 2 2" xfId="0"/>
    <cellStyle name="Normal 4 3 2 2 2" xfId="0"/>
    <cellStyle name="Normal 4 3 2 2 2 2" xfId="0"/>
    <cellStyle name="Normal 4 3 2 2 3" xfId="0"/>
    <cellStyle name="Normal 4 3 2 3" xfId="0"/>
    <cellStyle name="Normal 4 3 3" xfId="0"/>
    <cellStyle name="Normal 4 3 4" xfId="0"/>
    <cellStyle name="Normal 4 3 5" xfId="0"/>
    <cellStyle name="Normal 4 3 5 2" xfId="0"/>
    <cellStyle name="Normal 4 3 6" xfId="0"/>
    <cellStyle name="Normal 4 4" xfId="0"/>
    <cellStyle name="Normal 4 4 2" xfId="0"/>
    <cellStyle name="Normal 4 4 3" xfId="0"/>
    <cellStyle name="Normal 4 5" xfId="0"/>
    <cellStyle name="Normal 4 6" xfId="0"/>
    <cellStyle name="Normal 4 6 2" xfId="0"/>
    <cellStyle name="Normal 4 6 2 2" xfId="0"/>
    <cellStyle name="Normal 4 7" xfId="0"/>
    <cellStyle name="Normal 5" xfId="0"/>
    <cellStyle name="Normal 5 10" xfId="0"/>
    <cellStyle name="Normal 5 11" xfId="0"/>
    <cellStyle name="Normal 5 2" xfId="0"/>
    <cellStyle name="Normal 5 2 2" xfId="0"/>
    <cellStyle name="Normal 5 2 2 2" xfId="0"/>
    <cellStyle name="Normal 5 2 2 2 2" xfId="0"/>
    <cellStyle name="Normal 5 2 2 3" xfId="0"/>
    <cellStyle name="Normal 5 2 2 4" xfId="0"/>
    <cellStyle name="Normal 5 2 3" xfId="0"/>
    <cellStyle name="Normal 5 2 4" xfId="0"/>
    <cellStyle name="Normal 5 2 4 2" xfId="0"/>
    <cellStyle name="Normal 5 2 5" xfId="0"/>
    <cellStyle name="Normal 5 3" xfId="0"/>
    <cellStyle name="Normal 5 3 2" xfId="0"/>
    <cellStyle name="Normal 5 3 3" xfId="0"/>
    <cellStyle name="Normal 5 4" xfId="0"/>
    <cellStyle name="Normal 5 5" xfId="0"/>
    <cellStyle name="Normal 5 5 2" xfId="0"/>
    <cellStyle name="Normal 5 5 2 2" xfId="0"/>
    <cellStyle name="normal 5 5 3" xfId="0"/>
    <cellStyle name="normal 5 5 4" xfId="0"/>
    <cellStyle name="Normal 5 5 4 2" xfId="0"/>
    <cellStyle name="Normal 5 5 5" xfId="0"/>
    <cellStyle name="Normal 5 5 6" xfId="0"/>
    <cellStyle name="Normal 5 5 7" xfId="0"/>
    <cellStyle name="Normal 5 5 8" xfId="0"/>
    <cellStyle name="Normal 5 6" xfId="0"/>
    <cellStyle name="Normal 5 7" xfId="0"/>
    <cellStyle name="Normal 5 8" xfId="0"/>
    <cellStyle name="Normal 5 8 2" xfId="0"/>
    <cellStyle name="Normal 5 9" xfId="0"/>
    <cellStyle name="Normal 6" xfId="0"/>
    <cellStyle name="Normal 6 2" xfId="0"/>
    <cellStyle name="Normal 6 2 2" xfId="0"/>
    <cellStyle name="Normal 6 3" xfId="0"/>
    <cellStyle name="Normal 6 4" xfId="0"/>
    <cellStyle name="Normal 7" xfId="0"/>
    <cellStyle name="Normal 7 2" xfId="0"/>
    <cellStyle name="Normal 7 2 2" xfId="0"/>
    <cellStyle name="Normal 7 3" xfId="0"/>
    <cellStyle name="Normal 7 4" xfId="0"/>
    <cellStyle name="Normal 7 5" xfId="0"/>
    <cellStyle name="Normal 7 5 2" xfId="0"/>
    <cellStyle name="Normal 7 5 2 2" xfId="0"/>
    <cellStyle name="Normal 7 5 3" xfId="0"/>
    <cellStyle name="Normal 7 5 3 2" xfId="0"/>
    <cellStyle name="Normal 7 5 4" xfId="0"/>
    <cellStyle name="Normal 7 6" xfId="0"/>
    <cellStyle name="Normal 7 6 2" xfId="0"/>
    <cellStyle name="Normal 7 7" xfId="0"/>
    <cellStyle name="Normal 8" xfId="0"/>
    <cellStyle name="Normal 8 10" xfId="0"/>
    <cellStyle name="Normal 8 2" xfId="0"/>
    <cellStyle name="Normal 8 2 2" xfId="0"/>
    <cellStyle name="Normal 8 2 2 2" xfId="0"/>
    <cellStyle name="Normal 8 2 2 2 2" xfId="0"/>
    <cellStyle name="Normal 8 2 2 3" xfId="0"/>
    <cellStyle name="Normal 8 2 2 4" xfId="0"/>
    <cellStyle name="Normal 8 2 3" xfId="0"/>
    <cellStyle name="Normal 8 2 4" xfId="0"/>
    <cellStyle name="Normal 8 2 4 2" xfId="0"/>
    <cellStyle name="Normal 8 2 5" xfId="0"/>
    <cellStyle name="Normal 8 3" xfId="0"/>
    <cellStyle name="Normal 8 4" xfId="0"/>
    <cellStyle name="Normal 8 5" xfId="0"/>
    <cellStyle name="Normal 8 5 2" xfId="0"/>
    <cellStyle name="Normal 8 5 2 2" xfId="0"/>
    <cellStyle name="Normal 8 5 2 3" xfId="0"/>
    <cellStyle name="Normal 8 5 3" xfId="0"/>
    <cellStyle name="Normal 8 5 4" xfId="0"/>
    <cellStyle name="Normal 8 5 5" xfId="0"/>
    <cellStyle name="Normal 8 6" xfId="0"/>
    <cellStyle name="Normal 8 7" xfId="0"/>
    <cellStyle name="Normal 8 8" xfId="0"/>
    <cellStyle name="Normal 8 8 2" xfId="0"/>
    <cellStyle name="Normal 8 9" xfId="0"/>
    <cellStyle name="Normal 9" xfId="0"/>
    <cellStyle name="Normal 9 2" xfId="0"/>
    <cellStyle name="Normal 9 2 2" xfId="0"/>
    <cellStyle name="Normal 9 2 3" xfId="0"/>
    <cellStyle name="Normal 9 3" xfId="0"/>
    <cellStyle name="Normal 9 3 2" xfId="0"/>
    <cellStyle name="Normal 9 3 2 2" xfId="0"/>
    <cellStyle name="Normal 9 3 3" xfId="0"/>
    <cellStyle name="Normal 9 3 4" xfId="0"/>
    <cellStyle name="Normal 9 4" xfId="0"/>
    <cellStyle name="Normal_popis imp nova" xfId="0"/>
    <cellStyle name="Normal_popis OPH 1" xfId="0"/>
    <cellStyle name="Normal_Sheet1" xfId="0"/>
    <cellStyle name="Normale_CCTV Price List Jan-Jun 2005" xfId="0"/>
    <cellStyle name="Note 1" xfId="0"/>
    <cellStyle name="Note 1 2" xfId="0"/>
    <cellStyle name="Note 2" xfId="0"/>
    <cellStyle name="Note 2 10" xfId="0"/>
    <cellStyle name="Note 2 10 2" xfId="0"/>
    <cellStyle name="Note 2 11" xfId="0"/>
    <cellStyle name="Note 2 11 2" xfId="0"/>
    <cellStyle name="Note 2 12" xfId="0"/>
    <cellStyle name="Note 2 12 2" xfId="0"/>
    <cellStyle name="Note 2 13" xfId="0"/>
    <cellStyle name="Note 2 13 2" xfId="0"/>
    <cellStyle name="Note 2 14" xfId="0"/>
    <cellStyle name="Note 2 14 2" xfId="0"/>
    <cellStyle name="Note 2 15" xfId="0"/>
    <cellStyle name="Note 2 15 2" xfId="0"/>
    <cellStyle name="Note 2 16" xfId="0"/>
    <cellStyle name="Note 2 17" xfId="0"/>
    <cellStyle name="Note 2 18" xfId="0"/>
    <cellStyle name="Note 2 2" xfId="0"/>
    <cellStyle name="Note 2 2 2" xfId="0"/>
    <cellStyle name="Note 2 2 2 2" xfId="0"/>
    <cellStyle name="Note 2 2 2 2 2" xfId="0"/>
    <cellStyle name="Note 2 2 2 3" xfId="0"/>
    <cellStyle name="Note 2 2 2 3 2" xfId="0"/>
    <cellStyle name="Note 2 2 2 3 2 2" xfId="0"/>
    <cellStyle name="Note 2 2 2 3 3" xfId="0"/>
    <cellStyle name="Note 2 2 2 4" xfId="0"/>
    <cellStyle name="Note 2 2 3" xfId="0"/>
    <cellStyle name="Note 2 2 3 2" xfId="0"/>
    <cellStyle name="Note 2 2 3 2 2" xfId="0"/>
    <cellStyle name="Note 2 2 3 2 2 2" xfId="0"/>
    <cellStyle name="Note 2 2 3 2 3" xfId="0"/>
    <cellStyle name="Note 2 2 3 3" xfId="0"/>
    <cellStyle name="Note 2 2 3 3 2" xfId="0"/>
    <cellStyle name="Note 2 2 4" xfId="0"/>
    <cellStyle name="Note 2 2 4 2" xfId="0"/>
    <cellStyle name="Note 2 2 5" xfId="0"/>
    <cellStyle name="Note 2 2 5 2" xfId="0"/>
    <cellStyle name="Note 2 2 6" xfId="0"/>
    <cellStyle name="Note 2 2 7"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3" xfId="0"/>
    <cellStyle name="Note 2 3 3 2" xfId="0"/>
    <cellStyle name="Note 2 3 4" xfId="0"/>
    <cellStyle name="Note 2 4" xfId="0"/>
    <cellStyle name="Note 2 4 2" xfId="0"/>
    <cellStyle name="Note 2 4 3" xfId="0"/>
    <cellStyle name="Note 2 4 4" xfId="0"/>
    <cellStyle name="Note 2 5" xfId="0"/>
    <cellStyle name="Note 2 5 2" xfId="0"/>
    <cellStyle name="Note 2 5 3" xfId="0"/>
    <cellStyle name="Note 2 5 4" xfId="0"/>
    <cellStyle name="Note 2 6" xfId="0"/>
    <cellStyle name="Note 2 6 2" xfId="0"/>
    <cellStyle name="Note 2 7" xfId="0"/>
    <cellStyle name="Note 2 7 2" xfId="0"/>
    <cellStyle name="Note 2 8" xfId="0"/>
    <cellStyle name="Note 2 8 2" xfId="0"/>
    <cellStyle name="Note 2 9" xfId="0"/>
    <cellStyle name="Note 2 9 2" xfId="0"/>
    <cellStyle name="Note 3" xfId="0"/>
    <cellStyle name="Note 3 10" xfId="0"/>
    <cellStyle name="Note 3 10 2" xfId="0"/>
    <cellStyle name="Note 3 11" xfId="0"/>
    <cellStyle name="Note 3 11 2" xfId="0"/>
    <cellStyle name="Note 3 12" xfId="0"/>
    <cellStyle name="Note 3 12 2" xfId="0"/>
    <cellStyle name="Note 3 13" xfId="0"/>
    <cellStyle name="Note 3 13 2" xfId="0"/>
    <cellStyle name="Note 3 14" xfId="0"/>
    <cellStyle name="Note 3 14 2" xfId="0"/>
    <cellStyle name="Note 3 15" xfId="0"/>
    <cellStyle name="Note 3 15 2" xfId="0"/>
    <cellStyle name="Note 3 16" xfId="0"/>
    <cellStyle name="Note 3 16 2" xfId="0"/>
    <cellStyle name="Note 3 16 2 2" xfId="0"/>
    <cellStyle name="Note 3 16 2 2 2" xfId="0"/>
    <cellStyle name="Note 3 16 2 3" xfId="0"/>
    <cellStyle name="Note 3 16 3" xfId="0"/>
    <cellStyle name="Note 3 16 3 2" xfId="0"/>
    <cellStyle name="Note 3 17" xfId="0"/>
    <cellStyle name="Note 3 18" xfId="0"/>
    <cellStyle name="Note 3 2" xfId="0"/>
    <cellStyle name="Note 3 2 2" xfId="0"/>
    <cellStyle name="Note 3 2 2 2" xfId="0"/>
    <cellStyle name="Note 3 2 2 2 2" xfId="0"/>
    <cellStyle name="Note 3 2 2 3" xfId="0"/>
    <cellStyle name="Note 3 2 2 3 2" xfId="0"/>
    <cellStyle name="Note 3 2 2 3 2 2" xfId="0"/>
    <cellStyle name="Note 3 2 2 3 3" xfId="0"/>
    <cellStyle name="Note 3 2 2 4" xfId="0"/>
    <cellStyle name="Note 3 2 3" xfId="0"/>
    <cellStyle name="Note 3 2 3 2" xfId="0"/>
    <cellStyle name="Note 3 2 3 2 2" xfId="0"/>
    <cellStyle name="Note 3 2 3 2 2 2" xfId="0"/>
    <cellStyle name="Note 3 2 3 2 3" xfId="0"/>
    <cellStyle name="Note 3 2 3 3" xfId="0"/>
    <cellStyle name="Note 3 2 3 3 2" xfId="0"/>
    <cellStyle name="Note 3 2 4" xfId="0"/>
    <cellStyle name="Note 3 2 5" xfId="0"/>
    <cellStyle name="Note 3 3" xfId="0"/>
    <cellStyle name="Note 3 3 2" xfId="0"/>
    <cellStyle name="Note 3 3 2 2" xfId="0"/>
    <cellStyle name="Note 3 3 3" xfId="0"/>
    <cellStyle name="Note 3 3 3 2" xfId="0"/>
    <cellStyle name="Note 3 3 3 2 2" xfId="0"/>
    <cellStyle name="Note 3 3 3 3" xfId="0"/>
    <cellStyle name="Note 3 3 4" xfId="0"/>
    <cellStyle name="Note 3 3 4 2" xfId="0"/>
    <cellStyle name="Note 3 4" xfId="0"/>
    <cellStyle name="Note 3 4 2" xfId="0"/>
    <cellStyle name="Note 3 5" xfId="0"/>
    <cellStyle name="Note 3 5 2" xfId="0"/>
    <cellStyle name="Note 3 6" xfId="0"/>
    <cellStyle name="Note 3 6 2" xfId="0"/>
    <cellStyle name="Note 3 7" xfId="0"/>
    <cellStyle name="Note 3 7 2" xfId="0"/>
    <cellStyle name="Note 3 8" xfId="0"/>
    <cellStyle name="Note 3 8 2" xfId="0"/>
    <cellStyle name="Note 3 9" xfId="0"/>
    <cellStyle name="Note 3 9 2" xfId="0"/>
    <cellStyle name="Note 4" xfId="0"/>
    <cellStyle name="Note 4 10" xfId="0"/>
    <cellStyle name="Note 4 10 2" xfId="0"/>
    <cellStyle name="Note 4 11" xfId="0"/>
    <cellStyle name="Note 4 11 2" xfId="0"/>
    <cellStyle name="Note 4 12" xfId="0"/>
    <cellStyle name="Note 4 12 2" xfId="0"/>
    <cellStyle name="Note 4 13" xfId="0"/>
    <cellStyle name="Note 4 13 2" xfId="0"/>
    <cellStyle name="Note 4 14" xfId="0"/>
    <cellStyle name="Note 4 14 2" xfId="0"/>
    <cellStyle name="Note 4 15" xfId="0"/>
    <cellStyle name="Note 4 15 2" xfId="0"/>
    <cellStyle name="Note 4 16" xfId="0"/>
    <cellStyle name="Note 4 16 2" xfId="0"/>
    <cellStyle name="Note 4 16 2 2" xfId="0"/>
    <cellStyle name="Note 4 16 2 2 2" xfId="0"/>
    <cellStyle name="Note 4 16 2 3" xfId="0"/>
    <cellStyle name="Note 4 16 3" xfId="0"/>
    <cellStyle name="Note 4 16 3 2" xfId="0"/>
    <cellStyle name="Note 4 17" xfId="0"/>
    <cellStyle name="Note 4 18" xfId="0"/>
    <cellStyle name="Note 4 2" xfId="0"/>
    <cellStyle name="Note 4 2 2" xfId="0"/>
    <cellStyle name="Note 4 2 2 2" xfId="0"/>
    <cellStyle name="Note 4 2 2 2 2" xfId="0"/>
    <cellStyle name="Note 4 2 2 3" xfId="0"/>
    <cellStyle name="Note 4 2 2 3 2" xfId="0"/>
    <cellStyle name="Note 4 2 2 3 2 2" xfId="0"/>
    <cellStyle name="Note 4 2 2 3 3" xfId="0"/>
    <cellStyle name="Note 4 2 2 4" xfId="0"/>
    <cellStyle name="Note 4 2 3" xfId="0"/>
    <cellStyle name="Note 4 2 3 2" xfId="0"/>
    <cellStyle name="Note 4 2 3 2 2" xfId="0"/>
    <cellStyle name="Note 4 2 3 2 2 2" xfId="0"/>
    <cellStyle name="Note 4 2 3 2 3" xfId="0"/>
    <cellStyle name="Note 4 2 3 3" xfId="0"/>
    <cellStyle name="Note 4 2 3 3 2" xfId="0"/>
    <cellStyle name="Note 4 2 4" xfId="0"/>
    <cellStyle name="Note 4 2 5" xfId="0"/>
    <cellStyle name="Note 4 3" xfId="0"/>
    <cellStyle name="Note 4 3 2" xfId="0"/>
    <cellStyle name="Note 4 3 2 2" xfId="0"/>
    <cellStyle name="Note 4 3 3" xfId="0"/>
    <cellStyle name="Note 4 3 3 2" xfId="0"/>
    <cellStyle name="Note 4 3 3 2 2" xfId="0"/>
    <cellStyle name="Note 4 3 3 3" xfId="0"/>
    <cellStyle name="Note 4 3 4" xfId="0"/>
    <cellStyle name="Note 4 3 4 2" xfId="0"/>
    <cellStyle name="Note 4 4" xfId="0"/>
    <cellStyle name="Note 4 4 2" xfId="0"/>
    <cellStyle name="Note 4 5" xfId="0"/>
    <cellStyle name="Note 4 5 2" xfId="0"/>
    <cellStyle name="Note 4 6" xfId="0"/>
    <cellStyle name="Note 4 6 2" xfId="0"/>
    <cellStyle name="Note 4 7" xfId="0"/>
    <cellStyle name="Note 4 7 2" xfId="0"/>
    <cellStyle name="Note 4 8" xfId="0"/>
    <cellStyle name="Note 4 8 2" xfId="0"/>
    <cellStyle name="Note 4 9" xfId="0"/>
    <cellStyle name="Note 4 9 2" xfId="0"/>
    <cellStyle name="Note 5" xfId="0"/>
    <cellStyle name="Note 5 10" xfId="0"/>
    <cellStyle name="Note 5 10 2" xfId="0"/>
    <cellStyle name="Note 5 11" xfId="0"/>
    <cellStyle name="Note 5 11 2" xfId="0"/>
    <cellStyle name="Note 5 12" xfId="0"/>
    <cellStyle name="Note 5 12 2" xfId="0"/>
    <cellStyle name="Note 5 13" xfId="0"/>
    <cellStyle name="Note 5 13 2" xfId="0"/>
    <cellStyle name="Note 5 14" xfId="0"/>
    <cellStyle name="Note 5 14 2" xfId="0"/>
    <cellStyle name="Note 5 15" xfId="0"/>
    <cellStyle name="Note 5 15 2" xfId="0"/>
    <cellStyle name="Note 5 16" xfId="0"/>
    <cellStyle name="Note 5 16 2" xfId="0"/>
    <cellStyle name="Note 5 16 2 2" xfId="0"/>
    <cellStyle name="Note 5 16 2 2 2" xfId="0"/>
    <cellStyle name="Note 5 16 2 3" xfId="0"/>
    <cellStyle name="Note 5 16 3" xfId="0"/>
    <cellStyle name="Note 5 16 3 2" xfId="0"/>
    <cellStyle name="Note 5 17" xfId="0"/>
    <cellStyle name="Note 5 18" xfId="0"/>
    <cellStyle name="Note 5 2" xfId="0"/>
    <cellStyle name="Note 5 2 2" xfId="0"/>
    <cellStyle name="Note 5 2 2 2" xfId="0"/>
    <cellStyle name="Note 5 2 2 2 2" xfId="0"/>
    <cellStyle name="Note 5 2 2 3" xfId="0"/>
    <cellStyle name="Note 5 2 2 3 2" xfId="0"/>
    <cellStyle name="Note 5 2 2 3 2 2" xfId="0"/>
    <cellStyle name="Note 5 2 2 3 3" xfId="0"/>
    <cellStyle name="Note 5 2 2 4" xfId="0"/>
    <cellStyle name="Note 5 2 3" xfId="0"/>
    <cellStyle name="Note 5 2 3 2" xfId="0"/>
    <cellStyle name="Note 5 2 3 2 2" xfId="0"/>
    <cellStyle name="Note 5 2 3 2 2 2" xfId="0"/>
    <cellStyle name="Note 5 2 3 2 3" xfId="0"/>
    <cellStyle name="Note 5 2 3 3" xfId="0"/>
    <cellStyle name="Note 5 2 3 3 2" xfId="0"/>
    <cellStyle name="Note 5 2 4" xfId="0"/>
    <cellStyle name="Note 5 2 5" xfId="0"/>
    <cellStyle name="Note 5 3" xfId="0"/>
    <cellStyle name="Note 5 3 2" xfId="0"/>
    <cellStyle name="Note 5 3 2 2" xfId="0"/>
    <cellStyle name="Note 5 3 3" xfId="0"/>
    <cellStyle name="Note 5 3 3 2" xfId="0"/>
    <cellStyle name="Note 5 3 3 2 2" xfId="0"/>
    <cellStyle name="Note 5 3 3 3" xfId="0"/>
    <cellStyle name="Note 5 3 4" xfId="0"/>
    <cellStyle name="Note 5 3 4 2" xfId="0"/>
    <cellStyle name="Note 5 4" xfId="0"/>
    <cellStyle name="Note 5 4 2" xfId="0"/>
    <cellStyle name="Note 5 5" xfId="0"/>
    <cellStyle name="Note 5 5 2" xfId="0"/>
    <cellStyle name="Note 5 6" xfId="0"/>
    <cellStyle name="Note 5 6 2" xfId="0"/>
    <cellStyle name="Note 5 7" xfId="0"/>
    <cellStyle name="Note 5 7 2" xfId="0"/>
    <cellStyle name="Note 5 8" xfId="0"/>
    <cellStyle name="Note 5 8 2" xfId="0"/>
    <cellStyle name="Note 5 9" xfId="0"/>
    <cellStyle name="Note 5 9 2" xfId="0"/>
    <cellStyle name="Note 6" xfId="0"/>
    <cellStyle name="Note 6 10" xfId="0"/>
    <cellStyle name="Note 6 10 2" xfId="0"/>
    <cellStyle name="Note 6 11" xfId="0"/>
    <cellStyle name="Note 6 11 2" xfId="0"/>
    <cellStyle name="Note 6 12" xfId="0"/>
    <cellStyle name="Note 6 12 2" xfId="0"/>
    <cellStyle name="Note 6 13" xfId="0"/>
    <cellStyle name="Note 6 13 2" xfId="0"/>
    <cellStyle name="Note 6 14" xfId="0"/>
    <cellStyle name="Note 6 14 2" xfId="0"/>
    <cellStyle name="Note 6 15" xfId="0"/>
    <cellStyle name="Note 6 15 2" xfId="0"/>
    <cellStyle name="Note 6 16" xfId="0"/>
    <cellStyle name="Note 6 16 2" xfId="0"/>
    <cellStyle name="Note 6 16 2 2" xfId="0"/>
    <cellStyle name="Note 6 16 2 2 2" xfId="0"/>
    <cellStyle name="Note 6 16 2 3" xfId="0"/>
    <cellStyle name="Note 6 16 3" xfId="0"/>
    <cellStyle name="Note 6 16 3 2" xfId="0"/>
    <cellStyle name="Note 6 17" xfId="0"/>
    <cellStyle name="Note 6 18" xfId="0"/>
    <cellStyle name="Note 6 2" xfId="0"/>
    <cellStyle name="Note 6 2 2" xfId="0"/>
    <cellStyle name="Note 6 2 2 2" xfId="0"/>
    <cellStyle name="Note 6 2 2 2 2" xfId="0"/>
    <cellStyle name="Note 6 2 2 3" xfId="0"/>
    <cellStyle name="Note 6 2 2 3 2" xfId="0"/>
    <cellStyle name="Note 6 2 2 3 2 2" xfId="0"/>
    <cellStyle name="Note 6 2 2 3 3" xfId="0"/>
    <cellStyle name="Note 6 2 2 4" xfId="0"/>
    <cellStyle name="Note 6 2 3" xfId="0"/>
    <cellStyle name="Note 6 2 3 2" xfId="0"/>
    <cellStyle name="Note 6 2 3 2 2" xfId="0"/>
    <cellStyle name="Note 6 2 3 2 2 2" xfId="0"/>
    <cellStyle name="Note 6 2 3 2 3" xfId="0"/>
    <cellStyle name="Note 6 2 3 3" xfId="0"/>
    <cellStyle name="Note 6 2 3 3 2" xfId="0"/>
    <cellStyle name="Note 6 2 4" xfId="0"/>
    <cellStyle name="Note 6 2 5" xfId="0"/>
    <cellStyle name="Note 6 3" xfId="0"/>
    <cellStyle name="Note 6 3 2" xfId="0"/>
    <cellStyle name="Note 6 3 2 2" xfId="0"/>
    <cellStyle name="Note 6 3 3" xfId="0"/>
    <cellStyle name="Note 6 3 3 2" xfId="0"/>
    <cellStyle name="Note 6 3 3 2 2" xfId="0"/>
    <cellStyle name="Note 6 3 3 3" xfId="0"/>
    <cellStyle name="Note 6 3 4" xfId="0"/>
    <cellStyle name="Note 6 3 4 2" xfId="0"/>
    <cellStyle name="Note 6 4" xfId="0"/>
    <cellStyle name="Note 6 4 2" xfId="0"/>
    <cellStyle name="Note 6 5" xfId="0"/>
    <cellStyle name="Note 6 5 2" xfId="0"/>
    <cellStyle name="Note 6 6" xfId="0"/>
    <cellStyle name="Note 6 6 2" xfId="0"/>
    <cellStyle name="Note 6 7" xfId="0"/>
    <cellStyle name="Note 6 7 2" xfId="0"/>
    <cellStyle name="Note 6 8" xfId="0"/>
    <cellStyle name="Note 6 8 2" xfId="0"/>
    <cellStyle name="Note 6 9" xfId="0"/>
    <cellStyle name="Note 6 9 2" xfId="0"/>
    <cellStyle name="Note 7" xfId="0"/>
    <cellStyle name="Note 7 10" xfId="0"/>
    <cellStyle name="Note 7 10 2" xfId="0"/>
    <cellStyle name="Note 7 11" xfId="0"/>
    <cellStyle name="Note 7 11 2" xfId="0"/>
    <cellStyle name="Note 7 12" xfId="0"/>
    <cellStyle name="Note 7 12 2" xfId="0"/>
    <cellStyle name="Note 7 13" xfId="0"/>
    <cellStyle name="Note 7 13 2" xfId="0"/>
    <cellStyle name="Note 7 14" xfId="0"/>
    <cellStyle name="Note 7 14 2" xfId="0"/>
    <cellStyle name="Note 7 15" xfId="0"/>
    <cellStyle name="Note 7 15 2" xfId="0"/>
    <cellStyle name="Note 7 16" xfId="0"/>
    <cellStyle name="Note 7 16 2" xfId="0"/>
    <cellStyle name="Note 7 16 2 2" xfId="0"/>
    <cellStyle name="Note 7 16 2 2 2" xfId="0"/>
    <cellStyle name="Note 7 16 2 3" xfId="0"/>
    <cellStyle name="Note 7 16 3" xfId="0"/>
    <cellStyle name="Note 7 16 3 2" xfId="0"/>
    <cellStyle name="Note 7 17" xfId="0"/>
    <cellStyle name="Note 7 18" xfId="0"/>
    <cellStyle name="Note 7 2" xfId="0"/>
    <cellStyle name="Note 7 2 2" xfId="0"/>
    <cellStyle name="Note 7 2 2 2" xfId="0"/>
    <cellStyle name="Note 7 2 2 2 2" xfId="0"/>
    <cellStyle name="Note 7 2 2 3" xfId="0"/>
    <cellStyle name="Note 7 2 2 3 2" xfId="0"/>
    <cellStyle name="Note 7 2 2 3 2 2" xfId="0"/>
    <cellStyle name="Note 7 2 2 3 3" xfId="0"/>
    <cellStyle name="Note 7 2 2 4" xfId="0"/>
    <cellStyle name="Note 7 2 3" xfId="0"/>
    <cellStyle name="Note 7 2 3 2" xfId="0"/>
    <cellStyle name="Note 7 2 3 2 2" xfId="0"/>
    <cellStyle name="Note 7 2 3 2 2 2" xfId="0"/>
    <cellStyle name="Note 7 2 3 2 3" xfId="0"/>
    <cellStyle name="Note 7 2 3 3" xfId="0"/>
    <cellStyle name="Note 7 2 3 3 2" xfId="0"/>
    <cellStyle name="Note 7 2 4" xfId="0"/>
    <cellStyle name="Note 7 3" xfId="0"/>
    <cellStyle name="Note 7 3 2" xfId="0"/>
    <cellStyle name="Note 7 3 2 2" xfId="0"/>
    <cellStyle name="Note 7 3 3" xfId="0"/>
    <cellStyle name="Note 7 3 3 2" xfId="0"/>
    <cellStyle name="Note 7 3 3 2 2" xfId="0"/>
    <cellStyle name="Note 7 3 3 3" xfId="0"/>
    <cellStyle name="Note 7 3 4" xfId="0"/>
    <cellStyle name="Note 7 3 4 2" xfId="0"/>
    <cellStyle name="Note 7 4" xfId="0"/>
    <cellStyle name="Note 7 4 2" xfId="0"/>
    <cellStyle name="Note 7 5" xfId="0"/>
    <cellStyle name="Note 7 5 2" xfId="0"/>
    <cellStyle name="Note 7 6" xfId="0"/>
    <cellStyle name="Note 7 6 2" xfId="0"/>
    <cellStyle name="Note 7 7" xfId="0"/>
    <cellStyle name="Note 7 7 2" xfId="0"/>
    <cellStyle name="Note 7 8" xfId="0"/>
    <cellStyle name="Note 7 8 2" xfId="0"/>
    <cellStyle name="Note 7 9" xfId="0"/>
    <cellStyle name="Note 7 9 2" xfId="0"/>
    <cellStyle name="Note 8" xfId="0"/>
    <cellStyle name="Note 9" xfId="0"/>
    <cellStyle name="Odstotek 2" xfId="0"/>
    <cellStyle name="Odstotek 2 2" xfId="0"/>
    <cellStyle name="Odstotek 3" xfId="0"/>
    <cellStyle name="Opomba 2" xfId="0"/>
    <cellStyle name="Opomba 2 2" xfId="0"/>
    <cellStyle name="Opomba 2 3" xfId="0"/>
    <cellStyle name="Opomba 3" xfId="0"/>
    <cellStyle name="Opomba 3 2" xfId="0"/>
    <cellStyle name="Opomba 3 3" xfId="0"/>
    <cellStyle name="Opomba 4" xfId="0"/>
    <cellStyle name="Opomba 5" xfId="0"/>
    <cellStyle name="Opozorilo" xfId="0"/>
    <cellStyle name="Opozorilo 2" xfId="0"/>
    <cellStyle name="Opozorilo 3" xfId="0"/>
    <cellStyle name="Output" xfId="0"/>
    <cellStyle name="Output 1" xfId="0"/>
    <cellStyle name="Output 1 2" xfId="0"/>
    <cellStyle name="Output 2" xfId="0"/>
    <cellStyle name="Output 2 2" xfId="0"/>
    <cellStyle name="Output 2 2 2" xfId="0"/>
    <cellStyle name="Output 2 2 3" xfId="0"/>
    <cellStyle name="Output 2 2 4" xfId="0"/>
    <cellStyle name="Output 2 3" xfId="0"/>
    <cellStyle name="Output 2 4" xfId="0"/>
    <cellStyle name="Output 2 5" xfId="0"/>
    <cellStyle name="Output 2 6" xfId="0"/>
    <cellStyle name="Output 3" xfId="0"/>
    <cellStyle name="Output 3 2" xfId="0"/>
    <cellStyle name="Output 3 2 2" xfId="0"/>
    <cellStyle name="Output 3 2 3" xfId="0"/>
    <cellStyle name="Output 3 3" xfId="0"/>
    <cellStyle name="Output 4" xfId="0"/>
    <cellStyle name="Output 4 2" xfId="0"/>
    <cellStyle name="Output 4 3" xfId="0"/>
    <cellStyle name="Output 5" xfId="0"/>
    <cellStyle name="Output 5 2" xfId="0"/>
    <cellStyle name="Output 5 3" xfId="0"/>
    <cellStyle name="Output 6" xfId="0"/>
    <cellStyle name="Output 6 2" xfId="0"/>
    <cellStyle name="Output 6 2 2" xfId="0"/>
    <cellStyle name="Output 6 3" xfId="0"/>
    <cellStyle name="Output 6 4" xfId="0"/>
    <cellStyle name="Output 7" xfId="0"/>
    <cellStyle name="Percent 2" xfId="0"/>
    <cellStyle name="Percent 2 2" xfId="0"/>
    <cellStyle name="Percent 3" xfId="0"/>
    <cellStyle name="Pojasnjevalno besedilo 2" xfId="0"/>
    <cellStyle name="Pomoc" xfId="0"/>
    <cellStyle name="popis" xfId="0"/>
    <cellStyle name="Popis Evo" xfId="0"/>
    <cellStyle name="Popis Evo 2" xfId="0"/>
    <cellStyle name="pos" xfId="0"/>
    <cellStyle name="Poudarek1 2" xfId="0"/>
    <cellStyle name="Poudarek1 2 2" xfId="0"/>
    <cellStyle name="Poudarek1 2 3" xfId="0"/>
    <cellStyle name="Poudarek1 3" xfId="0"/>
    <cellStyle name="Poudarek1 3 2" xfId="0"/>
    <cellStyle name="Poudarek1 4" xfId="0"/>
    <cellStyle name="Poudarek2 2" xfId="0"/>
    <cellStyle name="Poudarek2 2 2" xfId="0"/>
    <cellStyle name="Poudarek2 2 3" xfId="0"/>
    <cellStyle name="Poudarek2 3" xfId="0"/>
    <cellStyle name="Poudarek2 4" xfId="0"/>
    <cellStyle name="Poudarek3 2" xfId="0"/>
    <cellStyle name="Poudarek3 2 2" xfId="0"/>
    <cellStyle name="Poudarek3 2 3" xfId="0"/>
    <cellStyle name="Poudarek3 3" xfId="0"/>
    <cellStyle name="Poudarek3 3 2" xfId="0"/>
    <cellStyle name="Poudarek3 4" xfId="0"/>
    <cellStyle name="Poudarek4 2" xfId="0"/>
    <cellStyle name="Poudarek4 2 2" xfId="0"/>
    <cellStyle name="Poudarek4 2 3" xfId="0"/>
    <cellStyle name="Poudarek4 3" xfId="0"/>
    <cellStyle name="Poudarek5 2" xfId="0"/>
    <cellStyle name="Poudarek5 2 2" xfId="0"/>
    <cellStyle name="Poudarek5 2 3" xfId="0"/>
    <cellStyle name="Poudarek5 3" xfId="0"/>
    <cellStyle name="Poudarek6 2" xfId="0"/>
    <cellStyle name="Poudarek6 2 2" xfId="0"/>
    <cellStyle name="Poudarek6 2 3" xfId="0"/>
    <cellStyle name="Poudarek6 3" xfId="0"/>
    <cellStyle name="Poudarek6 3 2" xfId="0"/>
    <cellStyle name="Poudarek6 4" xfId="0"/>
    <cellStyle name="Povezana celica 2" xfId="0"/>
    <cellStyle name="Povezana celica 3" xfId="0"/>
    <cellStyle name="Preveri celico 2" xfId="0"/>
    <cellStyle name="Preveri celico 2 2" xfId="0"/>
    <cellStyle name="Preveri celico 3" xfId="0"/>
    <cellStyle name="PRVA VRSTA Element delo" xfId="0"/>
    <cellStyle name="PRVA VRSTA Element delo 2" xfId="0"/>
    <cellStyle name="PRVA VRSTA Element delo 2 2" xfId="0"/>
    <cellStyle name="PRVA VRSTA Element delo_Kolektor Koling_Unichem Logatec_požar,plin_331" xfId="0"/>
    <cellStyle name="Računanje 2" xfId="0"/>
    <cellStyle name="Računanje 2 2" xfId="0"/>
    <cellStyle name="Računanje 2 3" xfId="0"/>
    <cellStyle name="Računanje 3" xfId="0"/>
    <cellStyle name="Računanje 3 2" xfId="0"/>
    <cellStyle name="Računanje 3 3" xfId="0"/>
    <cellStyle name="Računanje 4" xfId="0"/>
    <cellStyle name="Rekapitulacija" xfId="0"/>
    <cellStyle name="Sheet Title" xfId="0"/>
    <cellStyle name="Skupaj" xfId="0"/>
    <cellStyle name="Skupaj 1" xfId="0"/>
    <cellStyle name="Skupaj 2" xfId="0"/>
    <cellStyle name="Skupaj 3" xfId="0"/>
    <cellStyle name="Skupaj 4" xfId="0"/>
    <cellStyle name="Skupaj 5" xfId="0"/>
    <cellStyle name="Skupaj 6" xfId="0"/>
    <cellStyle name="Skupaj cena" xfId="0"/>
    <cellStyle name="Slabo 2" xfId="0"/>
    <cellStyle name="Slabo 2 2" xfId="0"/>
    <cellStyle name="Slabo 2 3" xfId="0"/>
    <cellStyle name="Slabo 3" xfId="0"/>
    <cellStyle name="Slabo 3 2" xfId="0"/>
    <cellStyle name="Slabo 4" xfId="0"/>
    <cellStyle name="Slog 1" xfId="0"/>
    <cellStyle name="Slog 1 2" xfId="0"/>
    <cellStyle name="Slog 1 3" xfId="0"/>
    <cellStyle name="Standard 2" xfId="0"/>
    <cellStyle name="Standard 2 2" xfId="0"/>
    <cellStyle name="Standard_20091113 CL LYNX und Feldgeräte NSP" xfId="0"/>
    <cellStyle name="Style 1" xfId="0"/>
    <cellStyle name="Style 1 2" xfId="0"/>
    <cellStyle name="Style 1 2 2" xfId="0"/>
    <cellStyle name="Style 1 2_PO9504F_IBM_CRM_2_kalk (2)" xfId="0"/>
    <cellStyle name="Style 1 3" xfId="0"/>
    <cellStyle name="Style 1 3 2" xfId="0"/>
    <cellStyle name="Style 1 3 3" xfId="0"/>
    <cellStyle name="Style 1 3 4" xfId="0"/>
    <cellStyle name="Style 1 3_PO9504F_IBM_CRM_2_kalk (2)" xfId="0"/>
    <cellStyle name="Style 1 4" xfId="0"/>
    <cellStyle name="Style 1 5" xfId="0"/>
    <cellStyle name="Style 1 6" xfId="0"/>
    <cellStyle name="Style 1 7" xfId="0"/>
    <cellStyle name="Style 1 8" xfId="0"/>
    <cellStyle name="Style 1 9" xfId="0"/>
    <cellStyle name="Title" xfId="0"/>
    <cellStyle name="Title 1" xfId="0"/>
    <cellStyle name="Title 2" xfId="0"/>
    <cellStyle name="Title 2 2" xfId="0"/>
    <cellStyle name="Title 2 2 2" xfId="0"/>
    <cellStyle name="Title 2 2 2 2" xfId="0"/>
    <cellStyle name="Title 2 2 3" xfId="0"/>
    <cellStyle name="Title 2 3" xfId="0"/>
    <cellStyle name="Title 2 3 2" xfId="0"/>
    <cellStyle name="Title 2 3 3" xfId="0"/>
    <cellStyle name="Title 2 4" xfId="0"/>
    <cellStyle name="Title 2 5" xfId="0"/>
    <cellStyle name="Title 2 6" xfId="0"/>
    <cellStyle name="Title 2 6 2" xfId="0"/>
    <cellStyle name="Title 2 7" xfId="0"/>
    <cellStyle name="Title 2 8" xfId="0"/>
    <cellStyle name="Title 3" xfId="0"/>
    <cellStyle name="Title 3 2" xfId="0"/>
    <cellStyle name="Title 3 2 2" xfId="0"/>
    <cellStyle name="Title 4" xfId="0"/>
    <cellStyle name="Title 5" xfId="0"/>
    <cellStyle name="Title 6" xfId="0"/>
    <cellStyle name="Title 6 2" xfId="0"/>
    <cellStyle name="Total" xfId="0"/>
    <cellStyle name="Total 1" xfId="0"/>
    <cellStyle name="Total 2" xfId="0"/>
    <cellStyle name="Total 2 2" xfId="0"/>
    <cellStyle name="Total 2 2 2" xfId="0"/>
    <cellStyle name="Total 2 2 2 2" xfId="0"/>
    <cellStyle name="Total 2 2 3" xfId="0"/>
    <cellStyle name="Total 2 2 3 2" xfId="0"/>
    <cellStyle name="Total 2 2 4" xfId="0"/>
    <cellStyle name="Total 2 3" xfId="0"/>
    <cellStyle name="Total 2 4" xfId="0"/>
    <cellStyle name="Total 2 4 2" xfId="0"/>
    <cellStyle name="Total 2 5" xfId="0"/>
    <cellStyle name="Total 2 6" xfId="0"/>
    <cellStyle name="Total 3" xfId="0"/>
    <cellStyle name="Total 3 2" xfId="0"/>
    <cellStyle name="Total 3 2 2" xfId="0"/>
    <cellStyle name="Total 3 3" xfId="0"/>
    <cellStyle name="Total 4" xfId="0"/>
    <cellStyle name="Total 4 2" xfId="0"/>
    <cellStyle name="Total 5" xfId="0"/>
    <cellStyle name="Total 5 2" xfId="0"/>
    <cellStyle name="Total 6" xfId="0"/>
    <cellStyle name="Total 6 2" xfId="0"/>
    <cellStyle name="Total 6 3" xfId="0"/>
    <cellStyle name="Total 6 4" xfId="0"/>
    <cellStyle name="Total 7" xfId="0"/>
    <cellStyle name="Valuta (0)_LACEYS TV price list 20030603" xfId="0"/>
    <cellStyle name="Valuta 10" xfId="0"/>
    <cellStyle name="Valuta 10 2" xfId="0"/>
    <cellStyle name="Valuta 10 2 2" xfId="0"/>
    <cellStyle name="Valuta 10 3" xfId="0"/>
    <cellStyle name="Valuta 10 3 2" xfId="0"/>
    <cellStyle name="Valuta 10 4" xfId="0"/>
    <cellStyle name="Valuta 11 2" xfId="0"/>
    <cellStyle name="Valuta 11 2 2" xfId="0"/>
    <cellStyle name="Valuta 11 3" xfId="0"/>
    <cellStyle name="Valuta 11 3 2" xfId="0"/>
    <cellStyle name="Valuta 12 2" xfId="0"/>
    <cellStyle name="Valuta 12 2 2" xfId="0"/>
    <cellStyle name="Valuta 12 3" xfId="0"/>
    <cellStyle name="Valuta 12 3 2" xfId="0"/>
    <cellStyle name="Valuta 13 2" xfId="0"/>
    <cellStyle name="Valuta 13 2 2" xfId="0"/>
    <cellStyle name="Valuta 13 3" xfId="0"/>
    <cellStyle name="Valuta 13 3 2" xfId="0"/>
    <cellStyle name="Valuta 15" xfId="0"/>
    <cellStyle name="Valuta 15 2" xfId="0"/>
    <cellStyle name="Valuta 19" xfId="0"/>
    <cellStyle name="Valuta 19 2" xfId="0"/>
    <cellStyle name="Valuta 2" xfId="0"/>
    <cellStyle name="Valuta 2 1" xfId="0"/>
    <cellStyle name="Valuta 2 2" xfId="0"/>
    <cellStyle name="Valuta 2 2 2" xfId="0"/>
    <cellStyle name="Valuta 2 2 2 2" xfId="0"/>
    <cellStyle name="Valuta 2 2 3" xfId="0"/>
    <cellStyle name="Valuta 2 3" xfId="0"/>
    <cellStyle name="Valuta 2 3 2" xfId="0"/>
    <cellStyle name="Valuta 2 3 3" xfId="0"/>
    <cellStyle name="Valuta 2 4" xfId="0"/>
    <cellStyle name="Valuta 2 5" xfId="0"/>
    <cellStyle name="Valuta 2 6" xfId="0"/>
    <cellStyle name="Valuta 2 7" xfId="0"/>
    <cellStyle name="Valuta 2 7 2" xfId="0"/>
    <cellStyle name="Valuta 3 2" xfId="0"/>
    <cellStyle name="Valuta 3 2 2" xfId="0"/>
    <cellStyle name="Valuta 3 3" xfId="0"/>
    <cellStyle name="Valuta 3 3 2" xfId="0"/>
    <cellStyle name="Valuta 3 4" xfId="0"/>
    <cellStyle name="Valuta 3 4 2" xfId="0"/>
    <cellStyle name="Valuta 3 5" xfId="0"/>
    <cellStyle name="Valuta 3 5 2" xfId="0"/>
    <cellStyle name="Valuta 3 6" xfId="0"/>
    <cellStyle name="Valuta 3 6 2" xfId="0"/>
    <cellStyle name="Valuta 3 7" xfId="0"/>
    <cellStyle name="Valuta 3 7 2" xfId="0"/>
    <cellStyle name="Valuta 3 8" xfId="0"/>
    <cellStyle name="Valuta 3 8 2" xfId="0"/>
    <cellStyle name="Vejica 10" xfId="0"/>
    <cellStyle name="Vejica 10 2" xfId="0"/>
    <cellStyle name="Vejica 10 2 2" xfId="0"/>
    <cellStyle name="Vejica 10 3" xfId="0"/>
    <cellStyle name="Vejica 10 3 2" xfId="0"/>
    <cellStyle name="Vejica 10 4" xfId="0"/>
    <cellStyle name="Vejica 11" xfId="0"/>
    <cellStyle name="Vejica 11 2" xfId="0"/>
    <cellStyle name="Vejica 11 2 2" xfId="0"/>
    <cellStyle name="Vejica 11 3" xfId="0"/>
    <cellStyle name="Vejica 11 3 2" xfId="0"/>
    <cellStyle name="Vejica 11 4" xfId="0"/>
    <cellStyle name="Vejica 12" xfId="0"/>
    <cellStyle name="Vejica 12 2" xfId="0"/>
    <cellStyle name="Vejica 12 2 2" xfId="0"/>
    <cellStyle name="Vejica 12 3" xfId="0"/>
    <cellStyle name="Vejica 12 3 2" xfId="0"/>
    <cellStyle name="Vejica 12 4" xfId="0"/>
    <cellStyle name="Vejica 13" xfId="0"/>
    <cellStyle name="Vejica 13 2" xfId="0"/>
    <cellStyle name="Vejica 13 2 2" xfId="0"/>
    <cellStyle name="Vejica 13 3" xfId="0"/>
    <cellStyle name="Vejica 13 3 2" xfId="0"/>
    <cellStyle name="Vejica 13 4" xfId="0"/>
    <cellStyle name="Vejica 14" xfId="0"/>
    <cellStyle name="Vejica 14 2" xfId="0"/>
    <cellStyle name="Vejica 15" xfId="0"/>
    <cellStyle name="Vejica 15 2" xfId="0"/>
    <cellStyle name="Vejica 15 2 2" xfId="0"/>
    <cellStyle name="Vejica 15 3" xfId="0"/>
    <cellStyle name="Vejica 16" xfId="0"/>
    <cellStyle name="Vejica 16 2" xfId="0"/>
    <cellStyle name="Vejica 17" xfId="0"/>
    <cellStyle name="Vejica 17 2" xfId="0"/>
    <cellStyle name="Vejica 17 2 2" xfId="0"/>
    <cellStyle name="Vejica 17 2 2 2" xfId="0"/>
    <cellStyle name="Vejica 17 2 3" xfId="0"/>
    <cellStyle name="Vejica 17 3" xfId="0"/>
    <cellStyle name="Vejica 17 3 2" xfId="0"/>
    <cellStyle name="Vejica 17 4" xfId="0"/>
    <cellStyle name="Vejica 18" xfId="0"/>
    <cellStyle name="Vejica 18 2" xfId="0"/>
    <cellStyle name="Vejica 18 2 2" xfId="0"/>
    <cellStyle name="Vejica 18 2 2 2" xfId="0"/>
    <cellStyle name="Vejica 18 2 3" xfId="0"/>
    <cellStyle name="Vejica 18 3" xfId="0"/>
    <cellStyle name="Vejica 18 3 2" xfId="0"/>
    <cellStyle name="Vejica 18 4" xfId="0"/>
    <cellStyle name="Vejica 19" xfId="0"/>
    <cellStyle name="Vejica 19 2" xfId="0"/>
    <cellStyle name="Vejica 19 2 2" xfId="0"/>
    <cellStyle name="Vejica 19 2 2 2" xfId="0"/>
    <cellStyle name="Vejica 19 2 3" xfId="0"/>
    <cellStyle name="Vejica 19 3" xfId="0"/>
    <cellStyle name="Vejica 19 3 2" xfId="0"/>
    <cellStyle name="Vejica 19 4" xfId="0"/>
    <cellStyle name="Vejica 2" xfId="0"/>
    <cellStyle name="Vejica 2 10" xfId="0"/>
    <cellStyle name="Vejica 2 10 2" xfId="0"/>
    <cellStyle name="Vejica 2 10 2 2" xfId="0"/>
    <cellStyle name="Vejica 2 10 2 2 2" xfId="0"/>
    <cellStyle name="Vejica 2 10 2 3" xfId="0"/>
    <cellStyle name="Vejica 2 10 3" xfId="0"/>
    <cellStyle name="Vejica 2 10 3 2" xfId="0"/>
    <cellStyle name="Vejica 2 10 3 2 2" xfId="0"/>
    <cellStyle name="Vejica 2 10 3 3" xfId="0"/>
    <cellStyle name="Vejica 2 10 4" xfId="0"/>
    <cellStyle name="Vejica 2 10 4 2" xfId="0"/>
    <cellStyle name="Vejica 2 10 4 2 2" xfId="0"/>
    <cellStyle name="Vejica 2 10 4 3" xfId="0"/>
    <cellStyle name="Vejica 2 10 5" xfId="0"/>
    <cellStyle name="Vejica 2 10 5 2" xfId="0"/>
    <cellStyle name="Vejica 2 10 6" xfId="0"/>
    <cellStyle name="Vejica 2 11" xfId="0"/>
    <cellStyle name="Vejica 2 11 2" xfId="0"/>
    <cellStyle name="Vejica 2 11 2 2" xfId="0"/>
    <cellStyle name="Vejica 2 11 3" xfId="0"/>
    <cellStyle name="Vejica 2 12" xfId="0"/>
    <cellStyle name="Vejica 2 12 2" xfId="0"/>
    <cellStyle name="Vejica 2 12 2 2" xfId="0"/>
    <cellStyle name="Vejica 2 12 3" xfId="0"/>
    <cellStyle name="Vejica 2 13" xfId="0"/>
    <cellStyle name="Vejica 2 13 2" xfId="0"/>
    <cellStyle name="Vejica 2 13 2 2" xfId="0"/>
    <cellStyle name="Vejica 2 13 3" xfId="0"/>
    <cellStyle name="Vejica 2 14" xfId="0"/>
    <cellStyle name="Vejica 2 15" xfId="0"/>
    <cellStyle name="Vejica 2 2" xfId="0"/>
    <cellStyle name="Vejica 2 2 2" xfId="0"/>
    <cellStyle name="Vejica 2 2 2 2" xfId="0"/>
    <cellStyle name="Vejica 2 2 2 2 2" xfId="0"/>
    <cellStyle name="Vejica 2 2 2 2 2 2" xfId="0"/>
    <cellStyle name="Vejica 2 2 2 2 2 2 2" xfId="0"/>
    <cellStyle name="Vejica 2 2 2 2 2 3" xfId="0"/>
    <cellStyle name="Vejica 2 2 2 2 3" xfId="0"/>
    <cellStyle name="Vejica 2 2 2 2 3 2" xfId="0"/>
    <cellStyle name="Vejica 2 2 2 2 4" xfId="0"/>
    <cellStyle name="Vejica 2 2 2 3" xfId="0"/>
    <cellStyle name="Vejica 2 2 2 3 2" xfId="0"/>
    <cellStyle name="Vejica 2 2 2 3 2 2" xfId="0"/>
    <cellStyle name="Vejica 2 2 2 3 2 2 2" xfId="0"/>
    <cellStyle name="Vejica 2 2 2 3 2 3" xfId="0"/>
    <cellStyle name="Vejica 2 2 2 3 3" xfId="0"/>
    <cellStyle name="Vejica 2 2 2 3 3 2" xfId="0"/>
    <cellStyle name="Vejica 2 2 2 3 4" xfId="0"/>
    <cellStyle name="Vejica 2 2 2 4" xfId="0"/>
    <cellStyle name="Vejica 2 2 2 4 2" xfId="0"/>
    <cellStyle name="Vejica 2 2 2 4 2 2" xfId="0"/>
    <cellStyle name="Vejica 2 2 2 4 3" xfId="0"/>
    <cellStyle name="Vejica 2 2 2 5" xfId="0"/>
    <cellStyle name="Vejica 2 2 2 5 2" xfId="0"/>
    <cellStyle name="Vejica 2 2 2 6" xfId="0"/>
    <cellStyle name="Vejica 2 2 3" xfId="0"/>
    <cellStyle name="Vejica 2 3" xfId="0"/>
    <cellStyle name="Vejica 2 3 2" xfId="0"/>
    <cellStyle name="Vejica 2 3 2 2" xfId="0"/>
    <cellStyle name="Vejica 2 3 3" xfId="0"/>
    <cellStyle name="Vejica 2 3 3 2" xfId="0"/>
    <cellStyle name="Vejica 2 3 3 2 2" xfId="0"/>
    <cellStyle name="Vejica 2 3 3 2 2 2" xfId="0"/>
    <cellStyle name="Vejica 2 3 3 2 3" xfId="0"/>
    <cellStyle name="Vejica 2 3 3 3" xfId="0"/>
    <cellStyle name="Vejica 2 3 3 3 2" xfId="0"/>
    <cellStyle name="Vejica 2 3 3 4" xfId="0"/>
    <cellStyle name="Vejica 2 3 4" xfId="0"/>
    <cellStyle name="Vejica 2 3 4 2" xfId="0"/>
    <cellStyle name="Vejica 2 3 4 2 2" xfId="0"/>
    <cellStyle name="Vejica 2 3 4 2 2 2" xfId="0"/>
    <cellStyle name="Vejica 2 3 4 2 3" xfId="0"/>
    <cellStyle name="Vejica 2 3 4 3" xfId="0"/>
    <cellStyle name="Vejica 2 3 4 3 2" xfId="0"/>
    <cellStyle name="Vejica 2 3 4 4" xfId="0"/>
    <cellStyle name="Vejica 2 3 5" xfId="0"/>
    <cellStyle name="Vejica 2 3 5 2" xfId="0"/>
    <cellStyle name="Vejica 2 3 5 2 2" xfId="0"/>
    <cellStyle name="Vejica 2 3 5 3" xfId="0"/>
    <cellStyle name="Vejica 2 3 6" xfId="0"/>
    <cellStyle name="Vejica 2 3 6 2" xfId="0"/>
    <cellStyle name="Vejica 2 3 7" xfId="0"/>
    <cellStyle name="Vejica 2 4" xfId="0"/>
    <cellStyle name="Vejica 2 4 2" xfId="0"/>
    <cellStyle name="Vejica 2 4 2 2" xfId="0"/>
    <cellStyle name="Vejica 2 4 2 2 2" xfId="0"/>
    <cellStyle name="Vejica 2 4 2 2 2 2" xfId="0"/>
    <cellStyle name="Vejica 2 4 2 2 3" xfId="0"/>
    <cellStyle name="Vejica 2 4 2 3" xfId="0"/>
    <cellStyle name="Vejica 2 4 2 3 2" xfId="0"/>
    <cellStyle name="Vejica 2 4 2 4" xfId="0"/>
    <cellStyle name="Vejica 2 4 3" xfId="0"/>
    <cellStyle name="Vejica 2 4 3 2" xfId="0"/>
    <cellStyle name="Vejica 2 4 3 2 2" xfId="0"/>
    <cellStyle name="Vejica 2 4 3 2 2 2" xfId="0"/>
    <cellStyle name="Vejica 2 4 3 2 3" xfId="0"/>
    <cellStyle name="Vejica 2 4 3 3" xfId="0"/>
    <cellStyle name="Vejica 2 4 3 3 2" xfId="0"/>
    <cellStyle name="Vejica 2 4 3 4" xfId="0"/>
    <cellStyle name="Vejica 2 4 4" xfId="0"/>
    <cellStyle name="Vejica 2 4 4 2" xfId="0"/>
    <cellStyle name="Vejica 2 4 4 2 2" xfId="0"/>
    <cellStyle name="Vejica 2 4 4 3" xfId="0"/>
    <cellStyle name="Vejica 2 4 5" xfId="0"/>
    <cellStyle name="Vejica 2 4 5 2" xfId="0"/>
    <cellStyle name="Vejica 2 4 6" xfId="0"/>
    <cellStyle name="Vejica 2 5" xfId="0"/>
    <cellStyle name="Vejica 2 5 2" xfId="0"/>
    <cellStyle name="Vejica 2 5 2 2" xfId="0"/>
    <cellStyle name="Vejica 2 5 2 2 2" xfId="0"/>
    <cellStyle name="Vejica 2 5 2 2 2 2" xfId="0"/>
    <cellStyle name="Vejica 2 5 2 2 3" xfId="0"/>
    <cellStyle name="Vejica 2 5 2 3" xfId="0"/>
    <cellStyle name="Vejica 2 5 2 3 2" xfId="0"/>
    <cellStyle name="Vejica 2 5 2 4" xfId="0"/>
    <cellStyle name="Vejica 2 5 3" xfId="0"/>
    <cellStyle name="Vejica 2 5 3 2" xfId="0"/>
    <cellStyle name="Vejica 2 5 3 2 2" xfId="0"/>
    <cellStyle name="Vejica 2 5 3 2 2 2" xfId="0"/>
    <cellStyle name="Vejica 2 5 3 2 3" xfId="0"/>
    <cellStyle name="Vejica 2 5 3 3" xfId="0"/>
    <cellStyle name="Vejica 2 5 3 3 2" xfId="0"/>
    <cellStyle name="Vejica 2 5 3 4" xfId="0"/>
    <cellStyle name="Vejica 2 5 4" xfId="0"/>
    <cellStyle name="Vejica 2 5 4 2" xfId="0"/>
    <cellStyle name="Vejica 2 5 4 2 2" xfId="0"/>
    <cellStyle name="Vejica 2 5 4 3" xfId="0"/>
    <cellStyle name="Vejica 2 5 5" xfId="0"/>
    <cellStyle name="Vejica 2 5 5 2" xfId="0"/>
    <cellStyle name="Vejica 2 5 6" xfId="0"/>
    <cellStyle name="Vejica 2 6" xfId="0"/>
    <cellStyle name="Vejica 2 6 2" xfId="0"/>
    <cellStyle name="Vejica 2 6 2 2" xfId="0"/>
    <cellStyle name="Vejica 2 6 2 2 2" xfId="0"/>
    <cellStyle name="Vejica 2 6 2 2 2 2" xfId="0"/>
    <cellStyle name="Vejica 2 6 2 2 3" xfId="0"/>
    <cellStyle name="Vejica 2 6 2 3" xfId="0"/>
    <cellStyle name="Vejica 2 6 2 3 2" xfId="0"/>
    <cellStyle name="Vejica 2 6 2 4" xfId="0"/>
    <cellStyle name="Vejica 2 6 3" xfId="0"/>
    <cellStyle name="Vejica 2 6 3 2" xfId="0"/>
    <cellStyle name="Vejica 2 6 3 2 2" xfId="0"/>
    <cellStyle name="Vejica 2 6 3 2 2 2" xfId="0"/>
    <cellStyle name="Vejica 2 6 3 2 3" xfId="0"/>
    <cellStyle name="Vejica 2 6 3 3" xfId="0"/>
    <cellStyle name="Vejica 2 6 3 3 2" xfId="0"/>
    <cellStyle name="Vejica 2 6 3 4" xfId="0"/>
    <cellStyle name="Vejica 2 6 4" xfId="0"/>
    <cellStyle name="Vejica 2 6 4 2" xfId="0"/>
    <cellStyle name="Vejica 2 6 4 2 2" xfId="0"/>
    <cellStyle name="Vejica 2 6 4 3" xfId="0"/>
    <cellStyle name="Vejica 2 6 5" xfId="0"/>
    <cellStyle name="Vejica 2 6 5 2" xfId="0"/>
    <cellStyle name="Vejica 2 6 6" xfId="0"/>
    <cellStyle name="Vejica 2 7" xfId="0"/>
    <cellStyle name="Vejica 2 7 2" xfId="0"/>
    <cellStyle name="Vejica 2 7 2 2" xfId="0"/>
    <cellStyle name="Vejica 2 7 2 2 2" xfId="0"/>
    <cellStyle name="Vejica 2 7 2 2 2 2" xfId="0"/>
    <cellStyle name="Vejica 2 7 2 2 3" xfId="0"/>
    <cellStyle name="Vejica 2 7 2 3" xfId="0"/>
    <cellStyle name="Vejica 2 7 2 3 2" xfId="0"/>
    <cellStyle name="Vejica 2 7 2 4" xfId="0"/>
    <cellStyle name="Vejica 2 7 3" xfId="0"/>
    <cellStyle name="Vejica 2 7 3 2" xfId="0"/>
    <cellStyle name="Vejica 2 7 3 2 2" xfId="0"/>
    <cellStyle name="Vejica 2 7 3 2 2 2" xfId="0"/>
    <cellStyle name="Vejica 2 7 3 2 3" xfId="0"/>
    <cellStyle name="Vejica 2 7 3 3" xfId="0"/>
    <cellStyle name="Vejica 2 7 3 3 2" xfId="0"/>
    <cellStyle name="Vejica 2 7 3 4" xfId="0"/>
    <cellStyle name="Vejica 2 7 4" xfId="0"/>
    <cellStyle name="Vejica 2 7 4 2" xfId="0"/>
    <cellStyle name="Vejica 2 7 4 2 2" xfId="0"/>
    <cellStyle name="Vejica 2 7 4 3" xfId="0"/>
    <cellStyle name="Vejica 2 7 5" xfId="0"/>
    <cellStyle name="Vejica 2 7 5 2" xfId="0"/>
    <cellStyle name="Vejica 2 7 6" xfId="0"/>
    <cellStyle name="Vejica 2 8" xfId="0"/>
    <cellStyle name="Vejica 2 8 2" xfId="0"/>
    <cellStyle name="Vejica 2 8 2 2" xfId="0"/>
    <cellStyle name="Vejica 2 8 2 2 2" xfId="0"/>
    <cellStyle name="Vejica 2 8 2 2 2 2" xfId="0"/>
    <cellStyle name="Vejica 2 8 2 2 3" xfId="0"/>
    <cellStyle name="Vejica 2 8 2 3" xfId="0"/>
    <cellStyle name="Vejica 2 8 2 3 2" xfId="0"/>
    <cellStyle name="Vejica 2 8 2 4" xfId="0"/>
    <cellStyle name="Vejica 2 8 3" xfId="0"/>
    <cellStyle name="Vejica 2 8 3 2" xfId="0"/>
    <cellStyle name="Vejica 2 8 3 2 2" xfId="0"/>
    <cellStyle name="Vejica 2 8 3 2 2 2" xfId="0"/>
    <cellStyle name="Vejica 2 8 3 2 3" xfId="0"/>
    <cellStyle name="Vejica 2 8 3 3" xfId="0"/>
    <cellStyle name="Vejica 2 8 3 3 2" xfId="0"/>
    <cellStyle name="Vejica 2 8 3 4" xfId="0"/>
    <cellStyle name="Vejica 2 8 4" xfId="0"/>
    <cellStyle name="Vejica 2 8 4 2" xfId="0"/>
    <cellStyle name="Vejica 2 8 4 2 2" xfId="0"/>
    <cellStyle name="Vejica 2 8 4 3" xfId="0"/>
    <cellStyle name="Vejica 2 8 5" xfId="0"/>
    <cellStyle name="Vejica 2 8 5 2" xfId="0"/>
    <cellStyle name="Vejica 2 8 5 2 2" xfId="0"/>
    <cellStyle name="Vejica 2 8 5 3" xfId="0"/>
    <cellStyle name="Vejica 2 8 6" xfId="0"/>
    <cellStyle name="Vejica 2 8 6 2" xfId="0"/>
    <cellStyle name="Vejica 2 8 7" xfId="0"/>
    <cellStyle name="Vejica 2 9" xfId="0"/>
    <cellStyle name="Vejica 2 9 2" xfId="0"/>
    <cellStyle name="Vejica 2 9 2 2" xfId="0"/>
    <cellStyle name="Vejica 2 9 2 2 2" xfId="0"/>
    <cellStyle name="Vejica 2 9 2 3" xfId="0"/>
    <cellStyle name="Vejica 2 9 3" xfId="0"/>
    <cellStyle name="Vejica 2 9 3 2" xfId="0"/>
    <cellStyle name="Vejica 2 9 3 2 2" xfId="0"/>
    <cellStyle name="Vejica 2 9 3 3" xfId="0"/>
    <cellStyle name="Vejica 2 9 4" xfId="0"/>
    <cellStyle name="Vejica 2 9 4 2" xfId="0"/>
    <cellStyle name="Vejica 2 9 4 2 2" xfId="0"/>
    <cellStyle name="Vejica 2 9 4 3" xfId="0"/>
    <cellStyle name="Vejica 2 9 5" xfId="0"/>
    <cellStyle name="Vejica 2 9 5 2" xfId="0"/>
    <cellStyle name="Vejica 2 9 6" xfId="0"/>
    <cellStyle name="Vejica 20" xfId="0"/>
    <cellStyle name="Vejica 20 2" xfId="0"/>
    <cellStyle name="Vejica 20 2 2" xfId="0"/>
    <cellStyle name="Vejica 20 2 2 2" xfId="0"/>
    <cellStyle name="Vejica 20 2 3" xfId="0"/>
    <cellStyle name="Vejica 20 3" xfId="0"/>
    <cellStyle name="Vejica 20 3 2" xfId="0"/>
    <cellStyle name="Vejica 20 4" xfId="0"/>
    <cellStyle name="Vejica 21" xfId="0"/>
    <cellStyle name="Vejica 21 2" xfId="0"/>
    <cellStyle name="Vejica 21 2 2" xfId="0"/>
    <cellStyle name="Vejica 21 2 2 2" xfId="0"/>
    <cellStyle name="Vejica 21 2 3" xfId="0"/>
    <cellStyle name="Vejica 21 3" xfId="0"/>
    <cellStyle name="Vejica 21 3 2" xfId="0"/>
    <cellStyle name="Vejica 21 4" xfId="0"/>
    <cellStyle name="Vejica 22" xfId="0"/>
    <cellStyle name="Vejica 22 2" xfId="0"/>
    <cellStyle name="Vejica 22 2 2" xfId="0"/>
    <cellStyle name="Vejica 22 2 2 2" xfId="0"/>
    <cellStyle name="Vejica 22 2 3" xfId="0"/>
    <cellStyle name="Vejica 22 3" xfId="0"/>
    <cellStyle name="Vejica 22 3 2" xfId="0"/>
    <cellStyle name="Vejica 22 4" xfId="0"/>
    <cellStyle name="Vejica 23" xfId="0"/>
    <cellStyle name="Vejica 23 2" xfId="0"/>
    <cellStyle name="Vejica 23 2 2" xfId="0"/>
    <cellStyle name="Vejica 23 2 2 2" xfId="0"/>
    <cellStyle name="Vejica 23 2 3" xfId="0"/>
    <cellStyle name="Vejica 23 3" xfId="0"/>
    <cellStyle name="Vejica 24" xfId="0"/>
    <cellStyle name="Vejica 24 2" xfId="0"/>
    <cellStyle name="Vejica 24 2 2" xfId="0"/>
    <cellStyle name="Vejica 24 2 2 2" xfId="0"/>
    <cellStyle name="Vejica 24 2 3" xfId="0"/>
    <cellStyle name="Vejica 24 3" xfId="0"/>
    <cellStyle name="Vejica 25" xfId="0"/>
    <cellStyle name="Vejica 25 2" xfId="0"/>
    <cellStyle name="Vejica 25 2 2" xfId="0"/>
    <cellStyle name="Vejica 25 2 2 2" xfId="0"/>
    <cellStyle name="Vejica 25 2 3" xfId="0"/>
    <cellStyle name="Vejica 25 3" xfId="0"/>
    <cellStyle name="Vejica 26" xfId="0"/>
    <cellStyle name="Vejica 27" xfId="0"/>
    <cellStyle name="Vejica 28" xfId="0"/>
    <cellStyle name="Vejica 29" xfId="0"/>
    <cellStyle name="Vejica 3" xfId="0"/>
    <cellStyle name="Vejica 3 10" xfId="0"/>
    <cellStyle name="Vejica 3 10 2" xfId="0"/>
    <cellStyle name="Vejica 3 10 2 2" xfId="0"/>
    <cellStyle name="Vejica 3 10 2 2 2" xfId="0"/>
    <cellStyle name="Vejica 3 10 2 3" xfId="0"/>
    <cellStyle name="Vejica 3 10 3" xfId="0"/>
    <cellStyle name="Vejica 3 10 3 2" xfId="0"/>
    <cellStyle name="Vejica 3 10 4" xfId="0"/>
    <cellStyle name="Vejica 3 11" xfId="0"/>
    <cellStyle name="Vejica 3 11 2" xfId="0"/>
    <cellStyle name="Vejica 3 11 2 2" xfId="0"/>
    <cellStyle name="Vejica 3 11 3" xfId="0"/>
    <cellStyle name="Vejica 3 12" xfId="0"/>
    <cellStyle name="Vejica 3 12 2" xfId="0"/>
    <cellStyle name="Vejica 3 13" xfId="0"/>
    <cellStyle name="Vejica 3 14" xfId="0"/>
    <cellStyle name="Vejica 3 2" xfId="0"/>
    <cellStyle name="Vejica 3 2 2" xfId="0"/>
    <cellStyle name="Vejica 3 2 2 2" xfId="0"/>
    <cellStyle name="Vejica 3 2 3" xfId="0"/>
    <cellStyle name="Vejica 3 3" xfId="0"/>
    <cellStyle name="Vejica 3 3 2" xfId="0"/>
    <cellStyle name="Vejica 3 4" xfId="0"/>
    <cellStyle name="Vejica 3 4 2" xfId="0"/>
    <cellStyle name="Vejica 3 5" xfId="0"/>
    <cellStyle name="Vejica 3 5 2" xfId="0"/>
    <cellStyle name="Vejica 3 6" xfId="0"/>
    <cellStyle name="Vejica 3 6 2" xfId="0"/>
    <cellStyle name="Vejica 3 7" xfId="0"/>
    <cellStyle name="Vejica 3 7 2" xfId="0"/>
    <cellStyle name="Vejica 3 8" xfId="0"/>
    <cellStyle name="Vejica 3 8 2" xfId="0"/>
    <cellStyle name="Vejica 3 9" xfId="0"/>
    <cellStyle name="Vejica 3 9 2" xfId="0"/>
    <cellStyle name="Vejica 3 9 2 2" xfId="0"/>
    <cellStyle name="Vejica 3 9 2 2 2" xfId="0"/>
    <cellStyle name="Vejica 3 9 2 3" xfId="0"/>
    <cellStyle name="Vejica 3 9 3" xfId="0"/>
    <cellStyle name="Vejica 3 9 3 2" xfId="0"/>
    <cellStyle name="Vejica 3 9 4" xfId="0"/>
    <cellStyle name="Vejica 30" xfId="0"/>
    <cellStyle name="Vejica 31" xfId="0"/>
    <cellStyle name="Vejica 31 2" xfId="0"/>
    <cellStyle name="Vejica 32" xfId="0"/>
    <cellStyle name="Vejica 32 2" xfId="0"/>
    <cellStyle name="Vejica 33" xfId="0"/>
    <cellStyle name="Vejica 33 2" xfId="0"/>
    <cellStyle name="Vejica 34" xfId="0"/>
    <cellStyle name="Vejica 34 2" xfId="0"/>
    <cellStyle name="Vejica 35" xfId="0"/>
    <cellStyle name="Vejica 35 2" xfId="0"/>
    <cellStyle name="Vejica 4" xfId="0"/>
    <cellStyle name="Vejica 4 10" xfId="0"/>
    <cellStyle name="Vejica 4 10 2" xfId="0"/>
    <cellStyle name="Vejica 4 10 2 2" xfId="0"/>
    <cellStyle name="Vejica 4 10 2 2 2" xfId="0"/>
    <cellStyle name="Vejica 4 10 2 3" xfId="0"/>
    <cellStyle name="Vejica 4 10 3" xfId="0"/>
    <cellStyle name="Vejica 4 10 3 2" xfId="0"/>
    <cellStyle name="Vejica 4 10 4" xfId="0"/>
    <cellStyle name="Vejica 4 11" xfId="0"/>
    <cellStyle name="Vejica 4 11 2" xfId="0"/>
    <cellStyle name="Vejica 4 11 2 2" xfId="0"/>
    <cellStyle name="Vejica 4 11 2 2 2" xfId="0"/>
    <cellStyle name="Vejica 4 11 2 3" xfId="0"/>
    <cellStyle name="Vejica 4 11 3" xfId="0"/>
    <cellStyle name="Vejica 4 12" xfId="0"/>
    <cellStyle name="Vejica 4 12 2" xfId="0"/>
    <cellStyle name="Vejica 4 12 2 2" xfId="0"/>
    <cellStyle name="Vejica 4 12 3" xfId="0"/>
    <cellStyle name="Vejica 4 13" xfId="0"/>
    <cellStyle name="Vejica 4 13 2" xfId="0"/>
    <cellStyle name="Vejica 4 13 2 2" xfId="0"/>
    <cellStyle name="Vejica 4 13 2 2 2" xfId="0"/>
    <cellStyle name="Vejica 4 13 2 3" xfId="0"/>
    <cellStyle name="Vejica 4 13 3" xfId="0"/>
    <cellStyle name="Vejica 4 14" xfId="0"/>
    <cellStyle name="Vejica 4 14 2" xfId="0"/>
    <cellStyle name="Vejica 4 15" xfId="0"/>
    <cellStyle name="Vejica 4 2" xfId="0"/>
    <cellStyle name="Vejica 4 2 2" xfId="0"/>
    <cellStyle name="Vejica 4 3" xfId="0"/>
    <cellStyle name="Vejica 4 3 2" xfId="0"/>
    <cellStyle name="Vejica 4 4" xfId="0"/>
    <cellStyle name="Vejica 4 4 2" xfId="0"/>
    <cellStyle name="Vejica 4 5" xfId="0"/>
    <cellStyle name="Vejica 4 5 2" xfId="0"/>
    <cellStyle name="Vejica 4 6" xfId="0"/>
    <cellStyle name="Vejica 4 6 2" xfId="0"/>
    <cellStyle name="Vejica 4 7" xfId="0"/>
    <cellStyle name="Vejica 4 7 2" xfId="0"/>
    <cellStyle name="Vejica 4 8" xfId="0"/>
    <cellStyle name="Vejica 4 8 2" xfId="0"/>
    <cellStyle name="Vejica 4 9" xfId="0"/>
    <cellStyle name="Vejica 4 9 2" xfId="0"/>
    <cellStyle name="Vejica 4 9 2 2" xfId="0"/>
    <cellStyle name="Vejica 4 9 2 2 2" xfId="0"/>
    <cellStyle name="Vejica 4 9 2 2 2 2" xfId="0"/>
    <cellStyle name="Vejica 4 9 2 2 3" xfId="0"/>
    <cellStyle name="Vejica 4 9 2 3" xfId="0"/>
    <cellStyle name="Vejica 4 9 3" xfId="0"/>
    <cellStyle name="Vejica 4 9 3 2" xfId="0"/>
    <cellStyle name="Vejica 4 9 3 2 2" xfId="0"/>
    <cellStyle name="Vejica 4 9 3 3" xfId="0"/>
    <cellStyle name="Vejica 4 9 4" xfId="0"/>
    <cellStyle name="Vejica 5" xfId="0"/>
    <cellStyle name="Vejica 5 2" xfId="0"/>
    <cellStyle name="Vejica 5 2 2" xfId="0"/>
    <cellStyle name="Vejica 5 3" xfId="0"/>
    <cellStyle name="Vejica 5 3 2" xfId="0"/>
    <cellStyle name="Vejica 5 3 2 2" xfId="0"/>
    <cellStyle name="Vejica 5 3 3" xfId="0"/>
    <cellStyle name="Vejica 5 4" xfId="0"/>
    <cellStyle name="Vejica 6" xfId="0"/>
    <cellStyle name="Vejica 6 2" xfId="0"/>
    <cellStyle name="Vejica 7" xfId="0"/>
    <cellStyle name="Vejica 7 2" xfId="0"/>
    <cellStyle name="Vejica 7 2 2" xfId="0"/>
    <cellStyle name="Vejica 7 3" xfId="0"/>
    <cellStyle name="Vejica 7 3 2" xfId="0"/>
    <cellStyle name="Vejica 7 4" xfId="0"/>
    <cellStyle name="Vejica 8" xfId="0"/>
    <cellStyle name="Vejica 8 2" xfId="0"/>
    <cellStyle name="Vejica 8 2 2" xfId="0"/>
    <cellStyle name="Vejica 8 3" xfId="0"/>
    <cellStyle name="Vejica 8 3 2" xfId="0"/>
    <cellStyle name="Vejica 8 4" xfId="0"/>
    <cellStyle name="Vejica 9" xfId="0"/>
    <cellStyle name="Vejica 9 2" xfId="0"/>
    <cellStyle name="Vejica 9 2 2" xfId="0"/>
    <cellStyle name="Vejica 9 3" xfId="0"/>
    <cellStyle name="Vejica 9 3 2" xfId="0"/>
    <cellStyle name="Vejica 9 4" xfId="0"/>
    <cellStyle name="Vejica [0] 2" xfId="0"/>
    <cellStyle name="Vejica [0] 2 2" xfId="0"/>
    <cellStyle name="Vejica_popis-splošno-zun.ured" xfId="0"/>
    <cellStyle name="Vnos 2" xfId="0"/>
    <cellStyle name="Vnos 2 2" xfId="0"/>
    <cellStyle name="Vnos 2 3" xfId="0"/>
    <cellStyle name="Vnos 3" xfId="0"/>
    <cellStyle name="Vnos 3 2" xfId="0"/>
    <cellStyle name="Vnos 4" xfId="0"/>
    <cellStyle name="Vsota 2" xfId="0"/>
    <cellStyle name="Vsota 2 2" xfId="0"/>
    <cellStyle name="Vsota 3" xfId="0"/>
    <cellStyle name="Warning Text" xfId="0"/>
    <cellStyle name="Warning Text 1" xfId="0"/>
    <cellStyle name="Warning Text 2" xfId="0"/>
    <cellStyle name="Warning Text 2 2" xfId="0"/>
    <cellStyle name="Warning Text 2 3" xfId="0"/>
    <cellStyle name="Warning Text 2 4" xfId="0"/>
    <cellStyle name="Warning Text 3" xfId="0"/>
    <cellStyle name="Warning Text 3 2" xfId="0"/>
    <cellStyle name="Warning Text 4" xfId="0"/>
    <cellStyle name="Warning Text 4 2" xfId="0"/>
    <cellStyle name="Warning Text 5" xfId="0"/>
    <cellStyle name="Warning Text 5 2" xfId="0"/>
    <cellStyle name="Warning Text 6" xfId="0"/>
    <cellStyle name="Zboží" xfId="0"/>
    <cellStyle name="ĹëČ­ [0]_laroux" xfId="0"/>
    <cellStyle name="ĹëČ­_laroux" xfId="0"/>
  </cellStyles>
  <colors>
    <indexedColors>
      <rgbColor rgb="FF000000"/>
      <rgbColor rgb="FFFFFFFF"/>
      <rgbColor rgb="FFFF0000"/>
      <rgbColor rgb="FF00FF00"/>
      <rgbColor rgb="FF0000FF"/>
      <rgbColor rgb="FFFFA0A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1840</xdr:colOff>
      <xdr:row>0</xdr:row>
      <xdr:rowOff>86040</xdr:rowOff>
    </xdr:from>
    <xdr:to>
      <xdr:col>6</xdr:col>
      <xdr:colOff>784800</xdr:colOff>
      <xdr:row>2</xdr:row>
      <xdr:rowOff>104400</xdr:rowOff>
    </xdr:to>
    <xdr:pic>
      <xdr:nvPicPr>
        <xdr:cNvPr id="0" name="Picture 1" descr=""/>
        <xdr:cNvPicPr/>
      </xdr:nvPicPr>
      <xdr:blipFill>
        <a:blip r:embed="rId1"/>
        <a:stretch/>
      </xdr:blipFill>
      <xdr:spPr>
        <a:xfrm>
          <a:off x="4296240" y="86040"/>
          <a:ext cx="1559160" cy="35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K448"/>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F24" activeCellId="0" sqref="F24"/>
    </sheetView>
  </sheetViews>
  <sheetFormatPr defaultColWidth="8.70703125" defaultRowHeight="12.75" zeroHeight="false" outlineLevelRow="0" outlineLevelCol="0"/>
  <cols>
    <col collapsed="false" customWidth="true" hidden="false" outlineLevel="0" max="1" min="1" style="0" width="6.28"/>
    <col collapsed="false" customWidth="true" hidden="false" outlineLevel="0" max="2" min="2" style="1" width="40.7"/>
    <col collapsed="false" customWidth="true" hidden="false" outlineLevel="0" max="3" min="3" style="1" width="3.7"/>
    <col collapsed="false" customWidth="true" hidden="false" outlineLevel="0" max="4" min="4" style="2" width="5.71"/>
    <col collapsed="false" customWidth="true" hidden="false" outlineLevel="0" max="5" min="5" style="2" width="6.13"/>
    <col collapsed="false" customWidth="true" hidden="false" outlineLevel="0" max="6" min="6" style="3" width="9.41"/>
    <col collapsed="false" customWidth="true" hidden="false" outlineLevel="0" max="7" min="7" style="3" width="11.42"/>
    <col collapsed="false" customWidth="true" hidden="true" outlineLevel="0" max="8" min="8" style="0" width="7.7"/>
    <col collapsed="false" customWidth="true" hidden="true" outlineLevel="0" max="9" min="9" style="0" width="12.7"/>
    <col collapsed="false" customWidth="true" hidden="true" outlineLevel="0" max="10" min="10" style="0" width="7.7"/>
    <col collapsed="false" customWidth="true" hidden="true" outlineLevel="0" max="11" min="11" style="0" width="12.7"/>
    <col collapsed="false" customWidth="true" hidden="false" outlineLevel="0" max="12" min="12" style="0" width="13.85"/>
  </cols>
  <sheetData>
    <row r="1" s="5" customFormat="true" ht="12.75" hidden="false" customHeight="false" outlineLevel="0" collapsed="false">
      <c r="A1" s="4"/>
      <c r="D1" s="6"/>
      <c r="E1" s="7"/>
      <c r="F1" s="6"/>
      <c r="G1" s="8"/>
    </row>
    <row r="2" s="5" customFormat="true" ht="13.5" hidden="false" customHeight="false" outlineLevel="0" collapsed="false">
      <c r="A2" s="9" t="s">
        <v>0</v>
      </c>
      <c r="B2" s="10" t="s">
        <v>1</v>
      </c>
      <c r="C2" s="4"/>
      <c r="D2" s="6"/>
      <c r="E2" s="7"/>
      <c r="F2" s="6"/>
      <c r="G2" s="8"/>
    </row>
    <row r="3" s="5" customFormat="true" ht="13.5" hidden="false" customHeight="false" outlineLevel="0" collapsed="false">
      <c r="A3" s="11" t="s">
        <v>2</v>
      </c>
      <c r="B3" s="12" t="s">
        <v>3</v>
      </c>
      <c r="C3" s="13"/>
      <c r="D3" s="14"/>
      <c r="E3" s="15"/>
      <c r="F3" s="14"/>
      <c r="G3" s="16"/>
    </row>
    <row r="4" s="5" customFormat="true" ht="13.5" hidden="false" customHeight="false" outlineLevel="0" collapsed="false">
      <c r="A4" s="17" t="s">
        <v>4</v>
      </c>
      <c r="B4" s="18" t="s">
        <v>5</v>
      </c>
      <c r="C4" s="18"/>
      <c r="D4" s="19" t="s">
        <v>6</v>
      </c>
      <c r="E4" s="20" t="s">
        <v>7</v>
      </c>
      <c r="F4" s="21" t="s">
        <v>8</v>
      </c>
      <c r="G4" s="22" t="s">
        <v>9</v>
      </c>
    </row>
    <row r="5" s="5" customFormat="true" ht="13.5" hidden="false" customHeight="false" outlineLevel="0" collapsed="false">
      <c r="A5" s="23"/>
      <c r="B5" s="23"/>
      <c r="C5" s="23"/>
      <c r="D5" s="24"/>
      <c r="E5" s="25"/>
      <c r="F5" s="26"/>
      <c r="G5" s="27"/>
    </row>
    <row r="6" customFormat="false" ht="12.75" hidden="false" customHeight="false" outlineLevel="0" collapsed="false">
      <c r="A6" s="28"/>
      <c r="B6" s="0"/>
      <c r="C6" s="0"/>
      <c r="D6" s="29"/>
      <c r="E6" s="29"/>
    </row>
    <row r="7" customFormat="false" ht="12.75" hidden="false" customHeight="false" outlineLevel="0" collapsed="false">
      <c r="A7" s="28"/>
      <c r="B7" s="30" t="s">
        <v>10</v>
      </c>
      <c r="C7" s="30"/>
      <c r="D7" s="29"/>
      <c r="E7" s="29"/>
    </row>
    <row r="8" customFormat="false" ht="12.75" hidden="false" customHeight="false" outlineLevel="0" collapsed="false">
      <c r="A8" s="28"/>
      <c r="B8" s="0"/>
      <c r="C8" s="0"/>
      <c r="D8" s="29"/>
      <c r="E8" s="29"/>
    </row>
    <row r="9" customFormat="false" ht="12.75" hidden="false" customHeight="false" outlineLevel="0" collapsed="false">
      <c r="A9" s="31" t="s">
        <v>11</v>
      </c>
      <c r="B9" s="0" t="s">
        <v>12</v>
      </c>
      <c r="C9" s="0"/>
      <c r="D9" s="29"/>
      <c r="E9" s="29"/>
      <c r="G9" s="32" t="n">
        <f aca="false">G69</f>
        <v>0</v>
      </c>
    </row>
    <row r="10" customFormat="false" ht="12.75" hidden="false" customHeight="false" outlineLevel="0" collapsed="false">
      <c r="A10" s="31" t="s">
        <v>13</v>
      </c>
      <c r="B10" s="0" t="s">
        <v>14</v>
      </c>
      <c r="C10" s="0"/>
      <c r="D10" s="29"/>
      <c r="E10" s="29"/>
      <c r="G10" s="32" t="n">
        <f aca="false">G189</f>
        <v>0</v>
      </c>
    </row>
    <row r="11" customFormat="false" ht="12.75" hidden="false" customHeight="false" outlineLevel="0" collapsed="false">
      <c r="A11" s="31" t="s">
        <v>15</v>
      </c>
      <c r="B11" s="0" t="s">
        <v>16</v>
      </c>
      <c r="C11" s="0"/>
      <c r="D11" s="29"/>
      <c r="E11" s="29"/>
      <c r="G11" s="32" t="n">
        <f aca="false">G361</f>
        <v>0</v>
      </c>
    </row>
    <row r="12" customFormat="false" ht="12.75" hidden="false" customHeight="false" outlineLevel="0" collapsed="false">
      <c r="A12" s="31" t="s">
        <v>17</v>
      </c>
      <c r="B12" s="0" t="s">
        <v>18</v>
      </c>
      <c r="C12" s="0"/>
      <c r="D12" s="29"/>
      <c r="E12" s="29"/>
      <c r="G12" s="32" t="n">
        <f aca="false">G432</f>
        <v>0</v>
      </c>
    </row>
    <row r="13" customFormat="false" ht="13.5" hidden="false" customHeight="false" outlineLevel="0" collapsed="false">
      <c r="A13" s="31" t="s">
        <v>19</v>
      </c>
      <c r="B13" s="0" t="s">
        <v>20</v>
      </c>
      <c r="C13" s="0"/>
      <c r="D13" s="29"/>
      <c r="E13" s="29"/>
      <c r="G13" s="32" t="n">
        <f aca="false">G448</f>
        <v>0</v>
      </c>
    </row>
    <row r="14" customFormat="false" ht="13.5" hidden="false" customHeight="false" outlineLevel="0" collapsed="false">
      <c r="A14" s="33"/>
      <c r="B14" s="34" t="s">
        <v>21</v>
      </c>
      <c r="C14" s="34"/>
      <c r="D14" s="35"/>
      <c r="E14" s="35"/>
      <c r="F14" s="36"/>
      <c r="G14" s="37" t="n">
        <f aca="false">SUM(G9:G13)</f>
        <v>0</v>
      </c>
      <c r="H14" s="0" t="e">
        <f aca="false">#REF!+#REF!+#REF!+#REF!</f>
        <v>#REF!</v>
      </c>
      <c r="J14" s="0" t="e">
        <f aca="false">#REF!+#REF!+#REF!+#REF!</f>
        <v>#REF!</v>
      </c>
    </row>
    <row r="18" customFormat="false" ht="55.5" hidden="false" customHeight="true" outlineLevel="0" collapsed="false">
      <c r="B18" s="38" t="s">
        <v>22</v>
      </c>
      <c r="C18" s="38"/>
    </row>
    <row r="20" customFormat="false" ht="13.5" hidden="false" customHeight="false" outlineLevel="0" collapsed="false"/>
    <row r="21" customFormat="false" ht="13.5" hidden="false" customHeight="false" outlineLevel="0" collapsed="false">
      <c r="A21" s="39" t="s">
        <v>23</v>
      </c>
      <c r="B21" s="40" t="s">
        <v>12</v>
      </c>
      <c r="C21" s="40"/>
      <c r="D21" s="41"/>
      <c r="E21" s="41"/>
      <c r="F21" s="36"/>
      <c r="G21" s="42"/>
    </row>
    <row r="22" customFormat="false" ht="12.75" hidden="false" customHeight="false" outlineLevel="0" collapsed="false">
      <c r="A22" s="43"/>
      <c r="B22" s="44"/>
      <c r="C22" s="45"/>
      <c r="D22" s="46"/>
      <c r="E22" s="47"/>
      <c r="F22" s="48"/>
      <c r="G22" s="49"/>
    </row>
    <row r="23" customFormat="false" ht="12.75" hidden="false" customHeight="false" outlineLevel="0" collapsed="false">
      <c r="A23" s="43" t="n">
        <f aca="false">COUNT($A$1:A22)+1</f>
        <v>1</v>
      </c>
      <c r="B23" s="50" t="s">
        <v>24</v>
      </c>
      <c r="C23" s="45"/>
      <c r="D23" s="46" t="s">
        <v>25</v>
      </c>
      <c r="E23" s="47" t="n">
        <v>40</v>
      </c>
      <c r="F23" s="48" t="n">
        <v>0</v>
      </c>
      <c r="G23" s="49" t="n">
        <f aca="false">E23*F23</f>
        <v>0</v>
      </c>
    </row>
    <row r="24" customFormat="false" ht="76.5" hidden="false" customHeight="false" outlineLevel="0" collapsed="false">
      <c r="A24" s="43"/>
      <c r="B24" s="44" t="s">
        <v>26</v>
      </c>
      <c r="C24" s="45"/>
      <c r="D24" s="46"/>
      <c r="E24" s="47"/>
      <c r="F24" s="48"/>
      <c r="G24" s="49"/>
    </row>
    <row r="25" customFormat="false" ht="12.75" hidden="false" customHeight="false" outlineLevel="0" collapsed="false">
      <c r="A25" s="43"/>
      <c r="B25" s="44" t="s">
        <v>27</v>
      </c>
      <c r="C25" s="45"/>
      <c r="D25" s="46"/>
      <c r="E25" s="47"/>
      <c r="F25" s="48"/>
      <c r="G25" s="49"/>
    </row>
    <row r="26" customFormat="false" ht="12.75" hidden="false" customHeight="false" outlineLevel="0" collapsed="false">
      <c r="A26" s="43"/>
      <c r="B26" s="44"/>
      <c r="C26" s="45"/>
      <c r="D26" s="46"/>
      <c r="E26" s="47"/>
      <c r="F26" s="48"/>
      <c r="G26" s="49"/>
    </row>
    <row r="27" customFormat="false" ht="12.75" hidden="false" customHeight="false" outlineLevel="0" collapsed="false">
      <c r="A27" s="43" t="n">
        <f aca="false">COUNT($A$1:A26)+1</f>
        <v>2</v>
      </c>
      <c r="B27" s="44" t="s">
        <v>28</v>
      </c>
      <c r="C27" s="45"/>
      <c r="D27" s="46" t="s">
        <v>25</v>
      </c>
      <c r="E27" s="47" t="n">
        <v>12</v>
      </c>
      <c r="F27" s="48" t="n">
        <v>0</v>
      </c>
      <c r="G27" s="49" t="n">
        <f aca="false">E27*F27</f>
        <v>0</v>
      </c>
    </row>
    <row r="28" customFormat="false" ht="12.75" hidden="false" customHeight="false" outlineLevel="0" collapsed="false">
      <c r="A28" s="43"/>
      <c r="B28" s="44"/>
      <c r="C28" s="45"/>
      <c r="D28" s="46"/>
      <c r="E28" s="47"/>
      <c r="F28" s="48"/>
      <c r="G28" s="49"/>
    </row>
    <row r="29" customFormat="false" ht="12.75" hidden="false" customHeight="false" outlineLevel="0" collapsed="false">
      <c r="A29" s="43" t="n">
        <f aca="false">COUNT($A$1:A28)+1</f>
        <v>3</v>
      </c>
      <c r="B29" s="50" t="s">
        <v>29</v>
      </c>
      <c r="C29" s="45"/>
      <c r="D29" s="46" t="s">
        <v>25</v>
      </c>
      <c r="E29" s="47" t="n">
        <v>16</v>
      </c>
      <c r="F29" s="48"/>
      <c r="G29" s="49" t="n">
        <f aca="false">E29*F29</f>
        <v>0</v>
      </c>
    </row>
    <row r="30" customFormat="false" ht="38.25" hidden="false" customHeight="false" outlineLevel="0" collapsed="false">
      <c r="A30" s="43"/>
      <c r="B30" s="44" t="s">
        <v>30</v>
      </c>
      <c r="C30" s="45"/>
      <c r="D30" s="46"/>
      <c r="E30" s="47"/>
      <c r="F30" s="48"/>
      <c r="G30" s="49"/>
    </row>
    <row r="31" customFormat="false" ht="12.75" hidden="false" customHeight="false" outlineLevel="0" collapsed="false">
      <c r="A31" s="43"/>
      <c r="B31" s="44" t="s">
        <v>31</v>
      </c>
      <c r="C31" s="45"/>
      <c r="D31" s="46"/>
      <c r="E31" s="47"/>
      <c r="F31" s="48"/>
      <c r="G31" s="49"/>
    </row>
    <row r="32" customFormat="false" ht="25.5" hidden="false" customHeight="false" outlineLevel="0" collapsed="false">
      <c r="A32" s="43"/>
      <c r="B32" s="44" t="s">
        <v>32</v>
      </c>
      <c r="C32" s="45"/>
      <c r="D32" s="46"/>
      <c r="E32" s="47"/>
      <c r="F32" s="48"/>
      <c r="G32" s="49"/>
    </row>
    <row r="33" customFormat="false" ht="25.5" hidden="false" customHeight="false" outlineLevel="0" collapsed="false">
      <c r="A33" s="43"/>
      <c r="B33" s="44" t="s">
        <v>33</v>
      </c>
      <c r="C33" s="45"/>
      <c r="D33" s="46"/>
      <c r="E33" s="47"/>
      <c r="F33" s="48"/>
      <c r="G33" s="49"/>
    </row>
    <row r="34" customFormat="false" ht="12.75" hidden="false" customHeight="false" outlineLevel="0" collapsed="false">
      <c r="A34" s="43"/>
      <c r="B34" s="44" t="s">
        <v>34</v>
      </c>
      <c r="C34" s="45"/>
      <c r="D34" s="46"/>
      <c r="E34" s="47"/>
      <c r="F34" s="48"/>
      <c r="G34" s="49"/>
    </row>
    <row r="35" customFormat="false" ht="12.75" hidden="false" customHeight="false" outlineLevel="0" collapsed="false">
      <c r="A35" s="43"/>
      <c r="B35" s="44"/>
      <c r="C35" s="45"/>
      <c r="D35" s="46"/>
      <c r="E35" s="47"/>
      <c r="F35" s="48"/>
      <c r="G35" s="49"/>
    </row>
    <row r="36" customFormat="false" ht="12.75" hidden="false" customHeight="false" outlineLevel="0" collapsed="false">
      <c r="A36" s="43" t="n">
        <f aca="false">COUNT($A$1:A35)+1</f>
        <v>4</v>
      </c>
      <c r="B36" s="44" t="s">
        <v>35</v>
      </c>
      <c r="C36" s="45"/>
      <c r="D36" s="46" t="s">
        <v>25</v>
      </c>
      <c r="E36" s="47" t="n">
        <v>16</v>
      </c>
      <c r="F36" s="48"/>
      <c r="G36" s="49" t="n">
        <f aca="false">E36*F36</f>
        <v>0</v>
      </c>
    </row>
    <row r="37" customFormat="false" ht="12.75" hidden="false" customHeight="false" outlineLevel="0" collapsed="false">
      <c r="A37" s="43"/>
      <c r="B37" s="44"/>
      <c r="C37" s="45"/>
      <c r="D37" s="46"/>
      <c r="E37" s="47"/>
      <c r="F37" s="48"/>
      <c r="G37" s="49"/>
    </row>
    <row r="38" customFormat="false" ht="38.25" hidden="false" customHeight="false" outlineLevel="0" collapsed="false">
      <c r="A38" s="43" t="n">
        <f aca="false">COUNT($A$1:A37)+1</f>
        <v>5</v>
      </c>
      <c r="B38" s="50" t="s">
        <v>36</v>
      </c>
      <c r="C38" s="45"/>
      <c r="D38" s="46" t="s">
        <v>37</v>
      </c>
      <c r="E38" s="47" t="n">
        <v>2</v>
      </c>
      <c r="F38" s="48"/>
      <c r="G38" s="49" t="n">
        <f aca="false">E38*F38</f>
        <v>0</v>
      </c>
    </row>
    <row r="39" customFormat="false" ht="12.75" hidden="false" customHeight="false" outlineLevel="0" collapsed="false">
      <c r="A39" s="43"/>
      <c r="B39" s="44"/>
      <c r="C39" s="45"/>
      <c r="D39" s="46"/>
      <c r="E39" s="47"/>
      <c r="F39" s="48"/>
      <c r="G39" s="49"/>
    </row>
    <row r="40" customFormat="false" ht="38.25" hidden="false" customHeight="false" outlineLevel="0" collapsed="false">
      <c r="A40" s="43" t="n">
        <f aca="false">COUNT($A$1:A39)+1</f>
        <v>6</v>
      </c>
      <c r="B40" s="51" t="s">
        <v>38</v>
      </c>
      <c r="C40" s="45"/>
      <c r="D40" s="46" t="s">
        <v>37</v>
      </c>
      <c r="E40" s="47" t="n">
        <v>2</v>
      </c>
      <c r="F40" s="48"/>
      <c r="G40" s="49" t="n">
        <f aca="false">F40*E40</f>
        <v>0</v>
      </c>
    </row>
    <row r="41" customFormat="false" ht="12.75" hidden="false" customHeight="false" outlineLevel="0" collapsed="false">
      <c r="A41" s="52"/>
      <c r="B41" s="53" t="s">
        <v>39</v>
      </c>
      <c r="C41" s="45"/>
      <c r="D41" s="46"/>
      <c r="E41" s="47"/>
      <c r="F41" s="48"/>
      <c r="G41" s="49"/>
    </row>
    <row r="42" customFormat="false" ht="12.75" hidden="false" customHeight="false" outlineLevel="0" collapsed="false">
      <c r="A42" s="43"/>
      <c r="B42" s="44"/>
      <c r="C42" s="45"/>
      <c r="D42" s="46"/>
      <c r="E42" s="47"/>
      <c r="F42" s="48"/>
      <c r="G42" s="49"/>
    </row>
    <row r="43" customFormat="false" ht="25.5" hidden="false" customHeight="false" outlineLevel="0" collapsed="false">
      <c r="A43" s="43" t="n">
        <f aca="false">COUNT($A$1:A42)+1</f>
        <v>7</v>
      </c>
      <c r="B43" s="54" t="s">
        <v>40</v>
      </c>
      <c r="C43" s="45"/>
      <c r="D43" s="46" t="s">
        <v>41</v>
      </c>
      <c r="E43" s="47" t="n">
        <v>1</v>
      </c>
      <c r="F43" s="48"/>
      <c r="G43" s="49"/>
    </row>
    <row r="44" customFormat="false" ht="12.75" hidden="false" customHeight="false" outlineLevel="0" collapsed="false">
      <c r="A44" s="52"/>
      <c r="B44" s="55" t="s">
        <v>42</v>
      </c>
      <c r="C44" s="45"/>
      <c r="D44" s="46"/>
      <c r="E44" s="47" t="n">
        <v>2</v>
      </c>
      <c r="F44" s="48"/>
      <c r="G44" s="49" t="n">
        <f aca="false">F44*E44</f>
        <v>0</v>
      </c>
    </row>
    <row r="45" customFormat="false" ht="38.25" hidden="false" customHeight="false" outlineLevel="0" collapsed="false">
      <c r="A45" s="52"/>
      <c r="B45" s="56" t="s">
        <v>43</v>
      </c>
      <c r="C45" s="45"/>
      <c r="D45" s="46"/>
      <c r="E45" s="47" t="n">
        <v>1</v>
      </c>
      <c r="F45" s="48"/>
      <c r="G45" s="49" t="n">
        <f aca="false">F45*E45</f>
        <v>0</v>
      </c>
    </row>
    <row r="46" customFormat="false" ht="12.75" hidden="false" customHeight="false" outlineLevel="0" collapsed="false">
      <c r="A46" s="52"/>
      <c r="B46" s="56" t="s">
        <v>44</v>
      </c>
      <c r="C46" s="45"/>
      <c r="D46" s="46"/>
      <c r="E46" s="47" t="n">
        <v>1</v>
      </c>
      <c r="F46" s="48"/>
      <c r="G46" s="49" t="n">
        <f aca="false">F46*E46</f>
        <v>0</v>
      </c>
    </row>
    <row r="47" customFormat="false" ht="12.75" hidden="false" customHeight="false" outlineLevel="0" collapsed="false">
      <c r="A47" s="52"/>
      <c r="B47" s="56" t="s">
        <v>45</v>
      </c>
      <c r="C47" s="45"/>
      <c r="D47" s="46"/>
      <c r="E47" s="47" t="n">
        <v>2</v>
      </c>
      <c r="F47" s="48"/>
      <c r="G47" s="49" t="n">
        <f aca="false">F47*E47</f>
        <v>0</v>
      </c>
    </row>
    <row r="48" customFormat="false" ht="12.75" hidden="false" customHeight="false" outlineLevel="0" collapsed="false">
      <c r="A48" s="52"/>
      <c r="B48" s="56" t="s">
        <v>46</v>
      </c>
      <c r="C48" s="45"/>
      <c r="D48" s="46"/>
      <c r="E48" s="47" t="n">
        <v>1</v>
      </c>
      <c r="F48" s="48"/>
      <c r="G48" s="49" t="n">
        <f aca="false">F48*E48</f>
        <v>0</v>
      </c>
    </row>
    <row r="49" customFormat="false" ht="12.75" hidden="false" customHeight="false" outlineLevel="0" collapsed="false">
      <c r="A49" s="52"/>
      <c r="B49" s="56"/>
      <c r="C49" s="45"/>
      <c r="D49" s="46"/>
      <c r="E49" s="47"/>
      <c r="F49" s="48"/>
      <c r="G49" s="49"/>
    </row>
    <row r="50" customFormat="false" ht="25.5" hidden="false" customHeight="false" outlineLevel="0" collapsed="false">
      <c r="A50" s="43" t="n">
        <f aca="false">COUNT($A$1:A48)+1</f>
        <v>8</v>
      </c>
      <c r="B50" s="54" t="s">
        <v>47</v>
      </c>
      <c r="C50" s="45"/>
      <c r="D50" s="46" t="s">
        <v>41</v>
      </c>
      <c r="E50" s="47" t="n">
        <v>1</v>
      </c>
      <c r="F50" s="48"/>
      <c r="G50" s="49"/>
    </row>
    <row r="51" customFormat="false" ht="12.75" hidden="false" customHeight="false" outlineLevel="0" collapsed="false">
      <c r="A51" s="52"/>
      <c r="B51" s="55" t="s">
        <v>42</v>
      </c>
      <c r="C51" s="45"/>
      <c r="D51" s="46"/>
      <c r="E51" s="47" t="n">
        <v>2</v>
      </c>
      <c r="F51" s="48"/>
      <c r="G51" s="49" t="n">
        <f aca="false">F51*E51</f>
        <v>0</v>
      </c>
    </row>
    <row r="52" customFormat="false" ht="12.75" hidden="false" customHeight="false" outlineLevel="0" collapsed="false">
      <c r="A52" s="52"/>
      <c r="B52" s="56" t="s">
        <v>45</v>
      </c>
      <c r="C52" s="45"/>
      <c r="D52" s="46"/>
      <c r="E52" s="47" t="n">
        <v>2</v>
      </c>
      <c r="F52" s="48"/>
      <c r="G52" s="49" t="n">
        <f aca="false">F52*E52</f>
        <v>0</v>
      </c>
    </row>
    <row r="53" customFormat="false" ht="12.75" hidden="false" customHeight="false" outlineLevel="0" collapsed="false">
      <c r="A53" s="52"/>
      <c r="B53" s="56" t="s">
        <v>46</v>
      </c>
      <c r="C53" s="45"/>
      <c r="D53" s="46"/>
      <c r="E53" s="47" t="n">
        <v>1</v>
      </c>
      <c r="F53" s="48"/>
      <c r="G53" s="49" t="n">
        <f aca="false">F53*E53</f>
        <v>0</v>
      </c>
    </row>
    <row r="54" customFormat="false" ht="12.75" hidden="false" customHeight="false" outlineLevel="0" collapsed="false">
      <c r="A54" s="43"/>
      <c r="B54" s="44"/>
      <c r="C54" s="45"/>
      <c r="D54" s="46"/>
      <c r="E54" s="47"/>
      <c r="F54" s="48"/>
      <c r="G54" s="49"/>
    </row>
    <row r="55" customFormat="false" ht="38.25" hidden="false" customHeight="false" outlineLevel="0" collapsed="false">
      <c r="A55" s="43" t="n">
        <f aca="false">COUNT($A$1:A54)+1</f>
        <v>9</v>
      </c>
      <c r="B55" s="57" t="s">
        <v>48</v>
      </c>
      <c r="C55" s="45"/>
      <c r="D55" s="46" t="s">
        <v>49</v>
      </c>
      <c r="E55" s="47" t="n">
        <v>25</v>
      </c>
      <c r="F55" s="48"/>
      <c r="G55" s="49" t="n">
        <f aca="false">F55*E55</f>
        <v>0</v>
      </c>
    </row>
    <row r="56" customFormat="false" ht="12.75" hidden="false" customHeight="false" outlineLevel="0" collapsed="false">
      <c r="A56" s="43"/>
      <c r="B56" s="44"/>
      <c r="C56" s="45"/>
      <c r="D56" s="46"/>
      <c r="E56" s="47"/>
      <c r="F56" s="48"/>
      <c r="G56" s="49"/>
    </row>
    <row r="57" customFormat="false" ht="38.25" hidden="false" customHeight="false" outlineLevel="0" collapsed="false">
      <c r="A57" s="43" t="n">
        <f aca="false">COUNT($A$1:A56)+1</f>
        <v>10</v>
      </c>
      <c r="B57" s="58" t="s">
        <v>50</v>
      </c>
      <c r="C57" s="45"/>
      <c r="D57" s="46" t="s">
        <v>41</v>
      </c>
      <c r="E57" s="47" t="n">
        <v>1</v>
      </c>
      <c r="F57" s="48"/>
      <c r="G57" s="49" t="n">
        <f aca="false">F57*E57</f>
        <v>0</v>
      </c>
    </row>
    <row r="58" customFormat="false" ht="12.75" hidden="false" customHeight="false" outlineLevel="0" collapsed="false">
      <c r="A58" s="43"/>
      <c r="B58" s="58"/>
      <c r="C58" s="45"/>
      <c r="D58" s="46"/>
      <c r="E58" s="47"/>
      <c r="F58" s="48"/>
      <c r="G58" s="49"/>
    </row>
    <row r="59" customFormat="false" ht="25.5" hidden="false" customHeight="false" outlineLevel="0" collapsed="false">
      <c r="A59" s="43" t="n">
        <f aca="false">COUNT($A$1:A57)+1</f>
        <v>11</v>
      </c>
      <c r="B59" s="59" t="s">
        <v>51</v>
      </c>
      <c r="C59" s="45"/>
      <c r="D59" s="46" t="s">
        <v>41</v>
      </c>
      <c r="E59" s="47" t="n">
        <v>1</v>
      </c>
      <c r="F59" s="48"/>
      <c r="G59" s="49" t="n">
        <f aca="false">F59*E59</f>
        <v>0</v>
      </c>
    </row>
    <row r="60" customFormat="false" ht="102" hidden="false" customHeight="false" outlineLevel="0" collapsed="false">
      <c r="A60" s="43"/>
      <c r="B60" s="60" t="s">
        <v>52</v>
      </c>
      <c r="C60" s="45"/>
      <c r="D60" s="46"/>
      <c r="E60" s="47"/>
      <c r="F60" s="48"/>
      <c r="G60" s="49"/>
    </row>
    <row r="61" customFormat="false" ht="12.75" hidden="false" customHeight="false" outlineLevel="0" collapsed="false">
      <c r="A61" s="43"/>
      <c r="B61" s="60"/>
      <c r="C61" s="45"/>
      <c r="D61" s="46"/>
      <c r="E61" s="47"/>
      <c r="F61" s="48"/>
      <c r="G61" s="49"/>
    </row>
    <row r="62" customFormat="false" ht="25.5" hidden="false" customHeight="false" outlineLevel="0" collapsed="false">
      <c r="A62" s="43" t="n">
        <f aca="false">COUNT($A$1:A57)+1</f>
        <v>11</v>
      </c>
      <c r="B62" s="59" t="s">
        <v>53</v>
      </c>
      <c r="C62" s="45"/>
      <c r="D62" s="46" t="s">
        <v>41</v>
      </c>
      <c r="E62" s="47" t="n">
        <v>1</v>
      </c>
      <c r="F62" s="48"/>
      <c r="G62" s="49" t="n">
        <f aca="false">F62*E62</f>
        <v>0</v>
      </c>
    </row>
    <row r="63" customFormat="false" ht="12.75" hidden="false" customHeight="false" outlineLevel="0" collapsed="false">
      <c r="A63" s="43"/>
      <c r="B63" s="60"/>
      <c r="C63" s="45"/>
      <c r="D63" s="46"/>
      <c r="E63" s="47"/>
      <c r="F63" s="48"/>
      <c r="G63" s="49"/>
    </row>
    <row r="64" customFormat="false" ht="38.25" hidden="false" customHeight="false" outlineLevel="0" collapsed="false">
      <c r="A64" s="43" t="n">
        <f aca="false">COUNT($A$1:A63)+1</f>
        <v>13</v>
      </c>
      <c r="B64" s="61" t="s">
        <v>54</v>
      </c>
      <c r="C64" s="45"/>
      <c r="D64" s="46" t="s">
        <v>41</v>
      </c>
      <c r="E64" s="47" t="n">
        <v>1</v>
      </c>
      <c r="F64" s="48"/>
      <c r="G64" s="49" t="n">
        <f aca="false">F64*E64</f>
        <v>0</v>
      </c>
    </row>
    <row r="65" customFormat="false" ht="12.75" hidden="false" customHeight="false" outlineLevel="0" collapsed="false">
      <c r="A65" s="52"/>
      <c r="B65" s="62"/>
      <c r="C65" s="45"/>
      <c r="D65" s="46"/>
      <c r="E65" s="47"/>
      <c r="F65" s="48"/>
      <c r="G65" s="49"/>
    </row>
    <row r="66" customFormat="false" ht="25.5" hidden="false" customHeight="false" outlineLevel="0" collapsed="false">
      <c r="A66" s="43" t="n">
        <f aca="false">COUNT($A$1:A65)+1</f>
        <v>14</v>
      </c>
      <c r="B66" s="63" t="s">
        <v>55</v>
      </c>
      <c r="C66" s="45"/>
      <c r="D66" s="46" t="s">
        <v>41</v>
      </c>
      <c r="E66" s="47" t="n">
        <v>1</v>
      </c>
      <c r="F66" s="48"/>
      <c r="G66" s="49" t="n">
        <f aca="false">F66*E66</f>
        <v>0</v>
      </c>
    </row>
    <row r="67" customFormat="false" ht="12.75" hidden="false" customHeight="false" outlineLevel="0" collapsed="false">
      <c r="A67" s="43"/>
      <c r="B67" s="44"/>
      <c r="C67" s="45"/>
      <c r="D67" s="46"/>
      <c r="E67" s="47"/>
      <c r="F67" s="48"/>
      <c r="G67" s="49"/>
    </row>
    <row r="68" customFormat="false" ht="12.75" hidden="false" customHeight="false" outlineLevel="0" collapsed="false">
      <c r="A68" s="43"/>
      <c r="B68" s="44"/>
      <c r="C68" s="45"/>
      <c r="D68" s="46"/>
      <c r="E68" s="47"/>
      <c r="F68" s="48"/>
      <c r="G68" s="49"/>
    </row>
    <row r="69" customFormat="false" ht="12.75" hidden="false" customHeight="false" outlineLevel="0" collapsed="false">
      <c r="A69" s="64"/>
      <c r="B69" s="65" t="s">
        <v>56</v>
      </c>
      <c r="C69" s="65"/>
      <c r="D69" s="65"/>
      <c r="E69" s="65"/>
      <c r="F69" s="66"/>
      <c r="G69" s="67" t="n">
        <f aca="false">SUM(G22:G68)</f>
        <v>0</v>
      </c>
    </row>
    <row r="71" customFormat="false" ht="13.5" hidden="false" customHeight="false" outlineLevel="0" collapsed="false"/>
    <row r="72" customFormat="false" ht="13.5" hidden="false" customHeight="false" outlineLevel="0" collapsed="false">
      <c r="A72" s="39" t="s">
        <v>57</v>
      </c>
      <c r="B72" s="40" t="s">
        <v>14</v>
      </c>
      <c r="C72" s="40"/>
      <c r="D72" s="41"/>
      <c r="E72" s="41"/>
      <c r="F72" s="36"/>
      <c r="G72" s="42"/>
    </row>
    <row r="73" customFormat="false" ht="12.75" hidden="false" customHeight="false" outlineLevel="0" collapsed="false">
      <c r="A73" s="43"/>
      <c r="B73" s="44"/>
      <c r="C73" s="45"/>
      <c r="D73" s="46"/>
      <c r="E73" s="47"/>
      <c r="F73" s="48"/>
      <c r="G73" s="49"/>
    </row>
    <row r="74" customFormat="false" ht="12.75" hidden="false" customHeight="false" outlineLevel="0" collapsed="false">
      <c r="A74" s="43" t="n">
        <f aca="false">COUNT($A$1:A73)+1</f>
        <v>15</v>
      </c>
      <c r="B74" s="50" t="s">
        <v>58</v>
      </c>
      <c r="C74" s="45"/>
      <c r="D74" s="46" t="s">
        <v>37</v>
      </c>
      <c r="E74" s="47" t="n">
        <v>1</v>
      </c>
      <c r="F74" s="48"/>
      <c r="G74" s="49" t="n">
        <f aca="false">F74*E74</f>
        <v>0</v>
      </c>
    </row>
    <row r="75" customFormat="false" ht="25.5" hidden="false" customHeight="false" outlineLevel="0" collapsed="false">
      <c r="A75" s="43"/>
      <c r="B75" s="44" t="s">
        <v>59</v>
      </c>
      <c r="C75" s="45"/>
      <c r="D75" s="46"/>
      <c r="E75" s="47"/>
      <c r="F75" s="48"/>
      <c r="G75" s="49"/>
    </row>
    <row r="76" customFormat="false" ht="51" hidden="false" customHeight="false" outlineLevel="0" collapsed="false">
      <c r="A76" s="43"/>
      <c r="B76" s="44" t="s">
        <v>60</v>
      </c>
      <c r="C76" s="45"/>
      <c r="D76" s="46"/>
      <c r="E76" s="47"/>
      <c r="F76" s="48"/>
      <c r="G76" s="49"/>
    </row>
    <row r="77" customFormat="false" ht="63.75" hidden="false" customHeight="false" outlineLevel="0" collapsed="false">
      <c r="A77" s="43"/>
      <c r="B77" s="44" t="s">
        <v>61</v>
      </c>
      <c r="C77" s="45"/>
      <c r="D77" s="46"/>
      <c r="E77" s="47"/>
      <c r="F77" s="48"/>
      <c r="G77" s="49"/>
    </row>
    <row r="78" customFormat="false" ht="38.25" hidden="false" customHeight="false" outlineLevel="0" collapsed="false">
      <c r="A78" s="43"/>
      <c r="B78" s="44" t="s">
        <v>62</v>
      </c>
      <c r="C78" s="45"/>
      <c r="D78" s="46"/>
      <c r="E78" s="47"/>
      <c r="F78" s="48"/>
      <c r="G78" s="49"/>
    </row>
    <row r="79" customFormat="false" ht="76.5" hidden="false" customHeight="false" outlineLevel="0" collapsed="false">
      <c r="A79" s="43"/>
      <c r="B79" s="44" t="s">
        <v>63</v>
      </c>
      <c r="C79" s="45"/>
      <c r="D79" s="46"/>
      <c r="E79" s="47"/>
      <c r="F79" s="48"/>
      <c r="G79" s="49"/>
    </row>
    <row r="80" customFormat="false" ht="153" hidden="false" customHeight="false" outlineLevel="0" collapsed="false">
      <c r="A80" s="43"/>
      <c r="B80" s="44" t="s">
        <v>64</v>
      </c>
      <c r="C80" s="45"/>
      <c r="D80" s="46"/>
      <c r="E80" s="47"/>
      <c r="F80" s="48"/>
      <c r="G80" s="49"/>
    </row>
    <row r="81" customFormat="false" ht="165.75" hidden="false" customHeight="false" outlineLevel="0" collapsed="false">
      <c r="A81" s="43"/>
      <c r="B81" s="44" t="s">
        <v>65</v>
      </c>
      <c r="C81" s="45"/>
      <c r="D81" s="46"/>
      <c r="E81" s="47"/>
      <c r="F81" s="48"/>
      <c r="G81" s="49"/>
    </row>
    <row r="82" customFormat="false" ht="25.5" hidden="false" customHeight="false" outlineLevel="0" collapsed="false">
      <c r="A82" s="43"/>
      <c r="B82" s="44" t="s">
        <v>66</v>
      </c>
      <c r="C82" s="45"/>
      <c r="D82" s="46"/>
      <c r="E82" s="47"/>
      <c r="F82" s="48"/>
      <c r="G82" s="49"/>
    </row>
    <row r="83" customFormat="false" ht="140.25" hidden="false" customHeight="false" outlineLevel="0" collapsed="false">
      <c r="A83" s="43"/>
      <c r="B83" s="44" t="s">
        <v>67</v>
      </c>
      <c r="C83" s="45"/>
      <c r="D83" s="46"/>
      <c r="E83" s="47"/>
      <c r="F83" s="48"/>
      <c r="G83" s="49"/>
    </row>
    <row r="84" customFormat="false" ht="38.25" hidden="false" customHeight="false" outlineLevel="0" collapsed="false">
      <c r="A84" s="43"/>
      <c r="B84" s="44" t="s">
        <v>68</v>
      </c>
      <c r="C84" s="45"/>
      <c r="D84" s="46"/>
      <c r="E84" s="47"/>
      <c r="F84" s="48"/>
      <c r="G84" s="49"/>
    </row>
    <row r="85" customFormat="false" ht="12.75" hidden="false" customHeight="false" outlineLevel="0" collapsed="false">
      <c r="A85" s="43"/>
      <c r="B85" s="44" t="s">
        <v>69</v>
      </c>
      <c r="C85" s="45"/>
      <c r="D85" s="46"/>
      <c r="E85" s="47"/>
      <c r="F85" s="48"/>
      <c r="G85" s="49"/>
    </row>
    <row r="86" customFormat="false" ht="12.75" hidden="false" customHeight="false" outlineLevel="0" collapsed="false">
      <c r="A86" s="43"/>
      <c r="B86" s="44" t="s">
        <v>70</v>
      </c>
      <c r="C86" s="45"/>
      <c r="D86" s="46"/>
      <c r="E86" s="47"/>
      <c r="F86" s="48"/>
      <c r="G86" s="49"/>
    </row>
    <row r="87" customFormat="false" ht="12.75" hidden="false" customHeight="false" outlineLevel="0" collapsed="false">
      <c r="A87" s="43"/>
      <c r="B87" s="44" t="s">
        <v>71</v>
      </c>
      <c r="C87" s="45"/>
      <c r="D87" s="46"/>
      <c r="E87" s="47"/>
      <c r="F87" s="48"/>
      <c r="G87" s="49"/>
    </row>
    <row r="88" customFormat="false" ht="25.5" hidden="false" customHeight="false" outlineLevel="0" collapsed="false">
      <c r="A88" s="43"/>
      <c r="B88" s="44" t="s">
        <v>72</v>
      </c>
      <c r="C88" s="45"/>
      <c r="D88" s="46"/>
      <c r="E88" s="47"/>
      <c r="F88" s="48"/>
      <c r="G88" s="49"/>
    </row>
    <row r="89" customFormat="false" ht="12.75" hidden="false" customHeight="false" outlineLevel="0" collapsed="false">
      <c r="A89" s="43"/>
      <c r="B89" s="44" t="s">
        <v>73</v>
      </c>
      <c r="C89" s="45"/>
      <c r="D89" s="46"/>
      <c r="E89" s="47"/>
      <c r="F89" s="48"/>
      <c r="G89" s="49"/>
    </row>
    <row r="90" customFormat="false" ht="25.5" hidden="false" customHeight="false" outlineLevel="0" collapsed="false">
      <c r="A90" s="43"/>
      <c r="B90" s="44" t="s">
        <v>74</v>
      </c>
      <c r="C90" s="45"/>
      <c r="D90" s="46"/>
      <c r="E90" s="47"/>
      <c r="F90" s="48"/>
      <c r="G90" s="49"/>
    </row>
    <row r="91" customFormat="false" ht="12.75" hidden="false" customHeight="false" outlineLevel="0" collapsed="false">
      <c r="A91" s="43"/>
      <c r="B91" s="44" t="s">
        <v>75</v>
      </c>
      <c r="C91" s="45"/>
      <c r="D91" s="46"/>
      <c r="E91" s="47"/>
      <c r="F91" s="48"/>
      <c r="G91" s="49"/>
    </row>
    <row r="92" customFormat="false" ht="25.5" hidden="false" customHeight="false" outlineLevel="0" collapsed="false">
      <c r="A92" s="43"/>
      <c r="B92" s="44" t="s">
        <v>76</v>
      </c>
      <c r="C92" s="45"/>
      <c r="D92" s="46"/>
      <c r="E92" s="47"/>
      <c r="F92" s="48"/>
      <c r="G92" s="49"/>
    </row>
    <row r="93" customFormat="false" ht="25.5" hidden="false" customHeight="false" outlineLevel="0" collapsed="false">
      <c r="A93" s="43"/>
      <c r="B93" s="44" t="s">
        <v>77</v>
      </c>
      <c r="C93" s="45"/>
      <c r="D93" s="46"/>
      <c r="E93" s="47"/>
      <c r="F93" s="48"/>
      <c r="G93" s="49"/>
    </row>
    <row r="94" customFormat="false" ht="25.5" hidden="false" customHeight="false" outlineLevel="0" collapsed="false">
      <c r="A94" s="43"/>
      <c r="B94" s="44" t="s">
        <v>78</v>
      </c>
      <c r="C94" s="45"/>
      <c r="D94" s="46"/>
      <c r="E94" s="47"/>
      <c r="F94" s="48"/>
      <c r="G94" s="49"/>
    </row>
    <row r="95" customFormat="false" ht="25.5" hidden="false" customHeight="false" outlineLevel="0" collapsed="false">
      <c r="A95" s="43"/>
      <c r="B95" s="44" t="s">
        <v>79</v>
      </c>
      <c r="C95" s="45"/>
      <c r="D95" s="46"/>
      <c r="E95" s="47"/>
      <c r="F95" s="48"/>
      <c r="G95" s="49"/>
    </row>
    <row r="96" customFormat="false" ht="12.75" hidden="false" customHeight="false" outlineLevel="0" collapsed="false">
      <c r="A96" s="43"/>
      <c r="B96" s="44" t="s">
        <v>80</v>
      </c>
      <c r="C96" s="45"/>
      <c r="D96" s="46"/>
      <c r="E96" s="47"/>
      <c r="F96" s="48"/>
      <c r="G96" s="49"/>
    </row>
    <row r="97" customFormat="false" ht="12.75" hidden="false" customHeight="false" outlineLevel="0" collapsed="false">
      <c r="A97" s="43"/>
      <c r="B97" s="44" t="s">
        <v>81</v>
      </c>
      <c r="C97" s="45"/>
      <c r="D97" s="46"/>
      <c r="E97" s="47"/>
      <c r="F97" s="48"/>
      <c r="G97" s="49"/>
    </row>
    <row r="98" customFormat="false" ht="12.75" hidden="false" customHeight="false" outlineLevel="0" collapsed="false">
      <c r="A98" s="43"/>
      <c r="B98" s="44" t="s">
        <v>82</v>
      </c>
      <c r="C98" s="45"/>
      <c r="D98" s="46"/>
      <c r="E98" s="47"/>
      <c r="F98" s="48"/>
      <c r="G98" s="49"/>
    </row>
    <row r="99" customFormat="false" ht="25.5" hidden="false" customHeight="false" outlineLevel="0" collapsed="false">
      <c r="A99" s="43"/>
      <c r="B99" s="44" t="s">
        <v>83</v>
      </c>
      <c r="C99" s="45"/>
      <c r="D99" s="46"/>
      <c r="E99" s="47"/>
      <c r="F99" s="48"/>
      <c r="G99" s="49"/>
    </row>
    <row r="100" customFormat="false" ht="12.75" hidden="false" customHeight="false" outlineLevel="0" collapsed="false">
      <c r="A100" s="43"/>
      <c r="B100" s="44" t="s">
        <v>84</v>
      </c>
      <c r="C100" s="45"/>
      <c r="D100" s="46"/>
      <c r="E100" s="47"/>
      <c r="F100" s="48"/>
      <c r="G100" s="49"/>
    </row>
    <row r="101" customFormat="false" ht="12.75" hidden="false" customHeight="false" outlineLevel="0" collapsed="false">
      <c r="A101" s="43"/>
      <c r="B101" s="44" t="s">
        <v>85</v>
      </c>
      <c r="C101" s="45"/>
      <c r="D101" s="46"/>
      <c r="E101" s="47"/>
      <c r="F101" s="48"/>
      <c r="G101" s="49"/>
    </row>
    <row r="102" customFormat="false" ht="12.75" hidden="false" customHeight="false" outlineLevel="0" collapsed="false">
      <c r="A102" s="43"/>
      <c r="B102" s="44" t="s">
        <v>86</v>
      </c>
      <c r="C102" s="45"/>
      <c r="D102" s="46"/>
      <c r="E102" s="47"/>
      <c r="F102" s="48"/>
      <c r="G102" s="49"/>
    </row>
    <row r="103" customFormat="false" ht="25.5" hidden="false" customHeight="false" outlineLevel="0" collapsed="false">
      <c r="A103" s="43"/>
      <c r="B103" s="44" t="s">
        <v>87</v>
      </c>
      <c r="C103" s="45"/>
      <c r="D103" s="46"/>
      <c r="E103" s="47"/>
      <c r="F103" s="48"/>
      <c r="G103" s="49"/>
    </row>
    <row r="104" customFormat="false" ht="25.5" hidden="false" customHeight="false" outlineLevel="0" collapsed="false">
      <c r="A104" s="43"/>
      <c r="B104" s="44" t="s">
        <v>88</v>
      </c>
      <c r="C104" s="45"/>
      <c r="D104" s="46"/>
      <c r="E104" s="47"/>
      <c r="F104" s="48"/>
      <c r="G104" s="49"/>
    </row>
    <row r="105" customFormat="false" ht="12.75" hidden="false" customHeight="false" outlineLevel="0" collapsed="false">
      <c r="A105" s="43"/>
      <c r="B105" s="44" t="s">
        <v>89</v>
      </c>
      <c r="C105" s="45"/>
      <c r="D105" s="46"/>
      <c r="E105" s="47"/>
      <c r="F105" s="48"/>
      <c r="G105" s="49"/>
    </row>
    <row r="106" customFormat="false" ht="25.5" hidden="false" customHeight="false" outlineLevel="0" collapsed="false">
      <c r="A106" s="43"/>
      <c r="B106" s="44" t="s">
        <v>90</v>
      </c>
      <c r="C106" s="45"/>
      <c r="D106" s="46"/>
      <c r="E106" s="47"/>
      <c r="F106" s="48"/>
      <c r="G106" s="49"/>
    </row>
    <row r="107" customFormat="false" ht="12.75" hidden="false" customHeight="false" outlineLevel="0" collapsed="false">
      <c r="A107" s="43"/>
      <c r="B107" s="44" t="s">
        <v>91</v>
      </c>
      <c r="C107" s="45"/>
      <c r="D107" s="46"/>
      <c r="E107" s="47"/>
      <c r="F107" s="48"/>
      <c r="G107" s="49"/>
    </row>
    <row r="108" customFormat="false" ht="12.75" hidden="false" customHeight="false" outlineLevel="0" collapsed="false">
      <c r="A108" s="43"/>
      <c r="B108" s="44" t="s">
        <v>92</v>
      </c>
      <c r="C108" s="45"/>
      <c r="D108" s="46"/>
      <c r="E108" s="47"/>
      <c r="F108" s="48"/>
      <c r="G108" s="49"/>
    </row>
    <row r="109" customFormat="false" ht="12.75" hidden="false" customHeight="false" outlineLevel="0" collapsed="false">
      <c r="A109" s="43"/>
      <c r="B109" s="44" t="s">
        <v>93</v>
      </c>
      <c r="C109" s="45"/>
      <c r="D109" s="46"/>
      <c r="E109" s="47"/>
      <c r="F109" s="48"/>
      <c r="G109" s="49"/>
    </row>
    <row r="110" customFormat="false" ht="12.75" hidden="false" customHeight="false" outlineLevel="0" collapsed="false">
      <c r="A110" s="43"/>
      <c r="B110" s="44" t="s">
        <v>94</v>
      </c>
      <c r="C110" s="45"/>
      <c r="D110" s="46"/>
      <c r="E110" s="47"/>
      <c r="F110" s="48"/>
      <c r="G110" s="49"/>
    </row>
    <row r="111" customFormat="false" ht="12.75" hidden="false" customHeight="false" outlineLevel="0" collapsed="false">
      <c r="A111" s="43"/>
      <c r="B111" s="44" t="s">
        <v>95</v>
      </c>
      <c r="C111" s="45"/>
      <c r="D111" s="46"/>
      <c r="E111" s="47"/>
      <c r="F111" s="48"/>
      <c r="G111" s="49"/>
    </row>
    <row r="112" customFormat="false" ht="12.75" hidden="false" customHeight="false" outlineLevel="0" collapsed="false">
      <c r="A112" s="43"/>
      <c r="B112" s="44" t="s">
        <v>96</v>
      </c>
      <c r="C112" s="45"/>
      <c r="D112" s="46"/>
      <c r="E112" s="47"/>
      <c r="F112" s="48"/>
      <c r="G112" s="49"/>
    </row>
    <row r="113" customFormat="false" ht="12.75" hidden="false" customHeight="false" outlineLevel="0" collapsed="false">
      <c r="A113" s="43"/>
      <c r="B113" s="44" t="s">
        <v>97</v>
      </c>
      <c r="C113" s="45"/>
      <c r="D113" s="46"/>
      <c r="E113" s="47"/>
      <c r="F113" s="48"/>
      <c r="G113" s="49"/>
    </row>
    <row r="114" customFormat="false" ht="25.5" hidden="false" customHeight="false" outlineLevel="0" collapsed="false">
      <c r="A114" s="43"/>
      <c r="B114" s="44" t="s">
        <v>98</v>
      </c>
      <c r="C114" s="45"/>
      <c r="D114" s="46"/>
      <c r="E114" s="47"/>
      <c r="F114" s="48"/>
      <c r="G114" s="49"/>
    </row>
    <row r="115" customFormat="false" ht="12.75" hidden="false" customHeight="false" outlineLevel="0" collapsed="false">
      <c r="A115" s="43"/>
      <c r="B115" s="44" t="s">
        <v>99</v>
      </c>
      <c r="C115" s="45"/>
      <c r="D115" s="46"/>
      <c r="E115" s="47"/>
      <c r="F115" s="48"/>
      <c r="G115" s="49"/>
    </row>
    <row r="116" customFormat="false" ht="12.75" hidden="false" customHeight="false" outlineLevel="0" collapsed="false">
      <c r="A116" s="43"/>
      <c r="B116" s="44" t="s">
        <v>100</v>
      </c>
      <c r="C116" s="45"/>
      <c r="D116" s="46"/>
      <c r="E116" s="47"/>
      <c r="F116" s="48"/>
      <c r="G116" s="49"/>
    </row>
    <row r="117" customFormat="false" ht="12.75" hidden="false" customHeight="false" outlineLevel="0" collapsed="false">
      <c r="A117" s="43"/>
      <c r="B117" s="44" t="s">
        <v>101</v>
      </c>
      <c r="C117" s="45"/>
      <c r="D117" s="46"/>
      <c r="E117" s="47"/>
      <c r="F117" s="48"/>
      <c r="G117" s="49"/>
    </row>
    <row r="118" customFormat="false" ht="12.75" hidden="false" customHeight="false" outlineLevel="0" collapsed="false">
      <c r="A118" s="43"/>
      <c r="B118" s="44" t="s">
        <v>102</v>
      </c>
      <c r="C118" s="45"/>
      <c r="D118" s="46"/>
      <c r="E118" s="47"/>
      <c r="F118" s="48"/>
      <c r="G118" s="49"/>
    </row>
    <row r="119" customFormat="false" ht="12.75" hidden="false" customHeight="false" outlineLevel="0" collapsed="false">
      <c r="A119" s="43"/>
      <c r="B119" s="44" t="s">
        <v>103</v>
      </c>
      <c r="C119" s="45"/>
      <c r="D119" s="46"/>
      <c r="E119" s="47"/>
      <c r="F119" s="48"/>
      <c r="G119" s="49"/>
    </row>
    <row r="120" customFormat="false" ht="12.75" hidden="false" customHeight="false" outlineLevel="0" collapsed="false">
      <c r="A120" s="43"/>
      <c r="B120" s="44" t="s">
        <v>104</v>
      </c>
      <c r="C120" s="45"/>
      <c r="D120" s="46"/>
      <c r="E120" s="47"/>
      <c r="F120" s="48"/>
      <c r="G120" s="49"/>
    </row>
    <row r="121" customFormat="false" ht="38.25" hidden="false" customHeight="false" outlineLevel="0" collapsed="false">
      <c r="A121" s="43"/>
      <c r="B121" s="44" t="s">
        <v>105</v>
      </c>
      <c r="C121" s="45"/>
      <c r="D121" s="46"/>
      <c r="E121" s="47"/>
      <c r="F121" s="48"/>
      <c r="G121" s="49"/>
    </row>
    <row r="122" customFormat="false" ht="12.75" hidden="false" customHeight="false" outlineLevel="0" collapsed="false">
      <c r="A122" s="43"/>
      <c r="B122" s="44" t="s">
        <v>106</v>
      </c>
      <c r="C122" s="45"/>
      <c r="D122" s="46"/>
      <c r="E122" s="47"/>
      <c r="F122" s="48"/>
      <c r="G122" s="49"/>
    </row>
    <row r="123" customFormat="false" ht="114.75" hidden="false" customHeight="false" outlineLevel="0" collapsed="false">
      <c r="A123" s="43"/>
      <c r="B123" s="44" t="s">
        <v>107</v>
      </c>
      <c r="C123" s="45"/>
      <c r="D123" s="46"/>
      <c r="E123" s="47"/>
      <c r="F123" s="48"/>
      <c r="G123" s="49"/>
    </row>
    <row r="124" customFormat="false" ht="12.75" hidden="false" customHeight="false" outlineLevel="0" collapsed="false">
      <c r="A124" s="43"/>
      <c r="B124" s="44" t="s">
        <v>108</v>
      </c>
      <c r="C124" s="45"/>
      <c r="D124" s="46"/>
      <c r="E124" s="47"/>
      <c r="F124" s="48"/>
      <c r="G124" s="49"/>
    </row>
    <row r="125" customFormat="false" ht="38.25" hidden="false" customHeight="false" outlineLevel="0" collapsed="false">
      <c r="A125" s="43"/>
      <c r="B125" s="44" t="s">
        <v>109</v>
      </c>
      <c r="C125" s="45"/>
      <c r="D125" s="46"/>
      <c r="E125" s="47"/>
      <c r="F125" s="48"/>
      <c r="G125" s="49"/>
    </row>
    <row r="126" customFormat="false" ht="12.75" hidden="false" customHeight="false" outlineLevel="0" collapsed="false">
      <c r="A126" s="43"/>
      <c r="B126" s="44" t="s">
        <v>110</v>
      </c>
      <c r="C126" s="45"/>
      <c r="D126" s="46"/>
      <c r="E126" s="47"/>
      <c r="F126" s="48"/>
      <c r="G126" s="49"/>
    </row>
    <row r="127" customFormat="false" ht="12.75" hidden="false" customHeight="false" outlineLevel="0" collapsed="false">
      <c r="A127" s="43"/>
      <c r="B127" s="44" t="s">
        <v>111</v>
      </c>
      <c r="C127" s="45"/>
      <c r="D127" s="46"/>
      <c r="E127" s="47"/>
      <c r="F127" s="48"/>
      <c r="G127" s="49"/>
    </row>
    <row r="128" customFormat="false" ht="12.75" hidden="false" customHeight="false" outlineLevel="0" collapsed="false">
      <c r="A128" s="43"/>
      <c r="B128" s="44" t="s">
        <v>112</v>
      </c>
      <c r="C128" s="45"/>
      <c r="D128" s="46"/>
      <c r="E128" s="47"/>
      <c r="F128" s="48"/>
      <c r="G128" s="49"/>
    </row>
    <row r="129" customFormat="false" ht="12.75" hidden="false" customHeight="false" outlineLevel="0" collapsed="false">
      <c r="A129" s="43"/>
      <c r="B129" s="44"/>
      <c r="C129" s="45"/>
      <c r="D129" s="46"/>
      <c r="E129" s="47"/>
      <c r="F129" s="48"/>
      <c r="G129" s="49"/>
    </row>
    <row r="130" customFormat="false" ht="25.5" hidden="false" customHeight="false" outlineLevel="0" collapsed="false">
      <c r="A130" s="43" t="n">
        <f aca="false">COUNT($A$1:A129)+1</f>
        <v>16</v>
      </c>
      <c r="B130" s="68" t="s">
        <v>113</v>
      </c>
      <c r="C130" s="45"/>
      <c r="D130" s="46" t="s">
        <v>37</v>
      </c>
      <c r="E130" s="47" t="n">
        <v>1</v>
      </c>
      <c r="F130" s="48"/>
      <c r="G130" s="49" t="n">
        <f aca="false">F130*E130</f>
        <v>0</v>
      </c>
    </row>
    <row r="131" customFormat="false" ht="12.75" hidden="false" customHeight="false" outlineLevel="0" collapsed="false">
      <c r="A131" s="43"/>
      <c r="B131" s="69" t="s">
        <v>114</v>
      </c>
      <c r="C131" s="45"/>
      <c r="D131" s="46"/>
      <c r="E131" s="47"/>
      <c r="F131" s="48"/>
      <c r="G131" s="49"/>
    </row>
    <row r="132" customFormat="false" ht="12.75" hidden="false" customHeight="false" outlineLevel="0" collapsed="false">
      <c r="A132" s="43"/>
      <c r="B132" s="69" t="s">
        <v>115</v>
      </c>
      <c r="C132" s="45"/>
      <c r="D132" s="46"/>
      <c r="E132" s="47"/>
      <c r="F132" s="48"/>
      <c r="G132" s="49"/>
    </row>
    <row r="133" customFormat="false" ht="12.75" hidden="false" customHeight="false" outlineLevel="0" collapsed="false">
      <c r="A133" s="43"/>
      <c r="B133" s="69" t="s">
        <v>116</v>
      </c>
      <c r="C133" s="45"/>
      <c r="D133" s="46"/>
      <c r="E133" s="47"/>
      <c r="F133" s="48"/>
      <c r="G133" s="49"/>
    </row>
    <row r="134" customFormat="false" ht="12.75" hidden="false" customHeight="false" outlineLevel="0" collapsed="false">
      <c r="A134" s="43"/>
      <c r="B134" s="69" t="s">
        <v>117</v>
      </c>
      <c r="C134" s="45"/>
      <c r="D134" s="46"/>
      <c r="E134" s="47"/>
      <c r="F134" s="48"/>
      <c r="G134" s="49"/>
    </row>
    <row r="135" customFormat="false" ht="25.5" hidden="false" customHeight="false" outlineLevel="0" collapsed="false">
      <c r="A135" s="43"/>
      <c r="B135" s="69" t="s">
        <v>118</v>
      </c>
      <c r="C135" s="45"/>
      <c r="D135" s="46"/>
      <c r="E135" s="47"/>
      <c r="F135" s="48"/>
      <c r="G135" s="49"/>
    </row>
    <row r="136" customFormat="false" ht="12.75" hidden="false" customHeight="false" outlineLevel="0" collapsed="false">
      <c r="A136" s="43"/>
      <c r="B136" s="70" t="s">
        <v>119</v>
      </c>
      <c r="C136" s="45"/>
      <c r="D136" s="46"/>
      <c r="E136" s="47"/>
      <c r="F136" s="48"/>
      <c r="G136" s="49"/>
    </row>
    <row r="137" customFormat="false" ht="12.75" hidden="false" customHeight="false" outlineLevel="0" collapsed="false">
      <c r="A137" s="43"/>
      <c r="B137" s="70"/>
      <c r="C137" s="45"/>
      <c r="D137" s="46"/>
      <c r="E137" s="47"/>
      <c r="F137" s="48"/>
      <c r="G137" s="49"/>
    </row>
    <row r="138" customFormat="false" ht="38.25" hidden="false" customHeight="false" outlineLevel="0" collapsed="false">
      <c r="A138" s="43" t="n">
        <f aca="false">COUNT($A$1:A137)+1</f>
        <v>17</v>
      </c>
      <c r="B138" s="71" t="s">
        <v>120</v>
      </c>
      <c r="C138" s="45"/>
      <c r="D138" s="46" t="s">
        <v>121</v>
      </c>
      <c r="E138" s="47" t="n">
        <v>44</v>
      </c>
      <c r="F138" s="48"/>
      <c r="G138" s="49" t="n">
        <f aca="false">F138*E138</f>
        <v>0</v>
      </c>
    </row>
    <row r="139" customFormat="false" ht="12.75" hidden="false" customHeight="false" outlineLevel="0" collapsed="false">
      <c r="A139" s="43"/>
      <c r="B139" s="70" t="s">
        <v>122</v>
      </c>
      <c r="C139" s="45"/>
      <c r="D139" s="46"/>
      <c r="E139" s="47"/>
      <c r="F139" s="48"/>
      <c r="G139" s="49"/>
    </row>
    <row r="140" customFormat="false" ht="12.75" hidden="false" customHeight="false" outlineLevel="0" collapsed="false">
      <c r="A140" s="43"/>
      <c r="B140" s="70"/>
      <c r="C140" s="45"/>
      <c r="D140" s="46"/>
      <c r="E140" s="47"/>
      <c r="F140" s="48"/>
      <c r="G140" s="49"/>
    </row>
    <row r="141" customFormat="false" ht="12.75" hidden="false" customHeight="false" outlineLevel="0" collapsed="false">
      <c r="A141" s="43" t="n">
        <f aca="false">COUNT($A$1:A140)+1</f>
        <v>18</v>
      </c>
      <c r="B141" s="70" t="s">
        <v>123</v>
      </c>
      <c r="C141" s="45"/>
      <c r="D141" s="46" t="s">
        <v>121</v>
      </c>
      <c r="E141" s="47" t="n">
        <v>3</v>
      </c>
      <c r="F141" s="48"/>
      <c r="G141" s="49" t="n">
        <f aca="false">F141*E141</f>
        <v>0</v>
      </c>
    </row>
    <row r="142" customFormat="false" ht="12.75" hidden="false" customHeight="false" outlineLevel="0" collapsed="false">
      <c r="A142" s="43"/>
      <c r="B142" s="70"/>
      <c r="C142" s="45"/>
      <c r="D142" s="46"/>
      <c r="E142" s="47"/>
      <c r="F142" s="48"/>
      <c r="G142" s="49"/>
    </row>
    <row r="143" customFormat="false" ht="51" hidden="false" customHeight="false" outlineLevel="0" collapsed="false">
      <c r="A143" s="43" t="n">
        <f aca="false">COUNT($A$1:A141)+1</f>
        <v>19</v>
      </c>
      <c r="B143" s="72" t="s">
        <v>124</v>
      </c>
      <c r="C143" s="45"/>
      <c r="D143" s="46" t="s">
        <v>121</v>
      </c>
      <c r="E143" s="47" t="n">
        <v>16</v>
      </c>
      <c r="F143" s="48"/>
      <c r="G143" s="49" t="n">
        <f aca="false">F143*E143</f>
        <v>0</v>
      </c>
    </row>
    <row r="144" customFormat="false" ht="12.75" hidden="false" customHeight="false" outlineLevel="0" collapsed="false">
      <c r="A144" s="43"/>
      <c r="B144" s="70" t="s">
        <v>125</v>
      </c>
      <c r="C144" s="45"/>
      <c r="D144" s="46"/>
      <c r="E144" s="47"/>
      <c r="F144" s="48"/>
      <c r="G144" s="49"/>
    </row>
    <row r="145" customFormat="false" ht="12.75" hidden="false" customHeight="false" outlineLevel="0" collapsed="false">
      <c r="A145" s="43"/>
      <c r="B145" s="70"/>
      <c r="C145" s="45"/>
      <c r="D145" s="46"/>
      <c r="E145" s="47"/>
      <c r="F145" s="48"/>
      <c r="G145" s="49"/>
    </row>
    <row r="146" customFormat="false" ht="12.75" hidden="false" customHeight="false" outlineLevel="0" collapsed="false">
      <c r="A146" s="43" t="n">
        <f aca="false">COUNT($A$1:A145)+1</f>
        <v>20</v>
      </c>
      <c r="B146" s="70" t="s">
        <v>126</v>
      </c>
      <c r="C146" s="45"/>
      <c r="D146" s="46" t="s">
        <v>121</v>
      </c>
      <c r="E146" s="47" t="n">
        <v>28</v>
      </c>
      <c r="F146" s="48"/>
      <c r="G146" s="49" t="n">
        <f aca="false">F146*E146</f>
        <v>0</v>
      </c>
    </row>
    <row r="147" customFormat="false" ht="12.75" hidden="false" customHeight="false" outlineLevel="0" collapsed="false">
      <c r="A147" s="43"/>
      <c r="B147" s="70"/>
      <c r="C147" s="45"/>
      <c r="D147" s="46"/>
      <c r="E147" s="47"/>
      <c r="F147" s="48"/>
      <c r="G147" s="49"/>
    </row>
    <row r="148" customFormat="false" ht="12.75" hidden="false" customHeight="false" outlineLevel="0" collapsed="false">
      <c r="A148" s="43" t="n">
        <f aca="false">COUNT($A$1:A147)+1</f>
        <v>21</v>
      </c>
      <c r="B148" s="70" t="s">
        <v>127</v>
      </c>
      <c r="C148" s="45"/>
      <c r="D148" s="46" t="s">
        <v>121</v>
      </c>
      <c r="E148" s="47" t="n">
        <v>3</v>
      </c>
      <c r="F148" s="48"/>
      <c r="G148" s="49" t="n">
        <f aca="false">F148*E148</f>
        <v>0</v>
      </c>
    </row>
    <row r="149" customFormat="false" ht="12.75" hidden="false" customHeight="false" outlineLevel="0" collapsed="false">
      <c r="A149" s="43"/>
      <c r="B149" s="70"/>
      <c r="C149" s="45"/>
      <c r="D149" s="46"/>
      <c r="E149" s="47"/>
      <c r="F149" s="48"/>
      <c r="G149" s="49"/>
    </row>
    <row r="150" customFormat="false" ht="63.75" hidden="false" customHeight="false" outlineLevel="0" collapsed="false">
      <c r="A150" s="43" t="n">
        <f aca="false">COUNT($A$1:A149)+1</f>
        <v>22</v>
      </c>
      <c r="B150" s="73" t="s">
        <v>128</v>
      </c>
      <c r="C150" s="45"/>
      <c r="D150" s="46" t="s">
        <v>37</v>
      </c>
      <c r="E150" s="47" t="n">
        <v>1</v>
      </c>
      <c r="F150" s="48"/>
      <c r="G150" s="49" t="n">
        <f aca="false">F150*E150</f>
        <v>0</v>
      </c>
    </row>
    <row r="151" customFormat="false" ht="76.5" hidden="false" customHeight="false" outlineLevel="0" collapsed="false">
      <c r="A151" s="43"/>
      <c r="B151" s="74" t="s">
        <v>129</v>
      </c>
      <c r="C151" s="45"/>
      <c r="D151" s="46"/>
      <c r="E151" s="47"/>
      <c r="F151" s="48"/>
      <c r="G151" s="49"/>
    </row>
    <row r="152" customFormat="false" ht="25.5" hidden="false" customHeight="false" outlineLevel="0" collapsed="false">
      <c r="A152" s="43"/>
      <c r="B152" s="74" t="s">
        <v>130</v>
      </c>
      <c r="C152" s="45"/>
      <c r="D152" s="46"/>
      <c r="E152" s="47"/>
      <c r="F152" s="48"/>
      <c r="G152" s="49"/>
    </row>
    <row r="153" customFormat="false" ht="12.75" hidden="false" customHeight="false" outlineLevel="0" collapsed="false">
      <c r="A153" s="43"/>
      <c r="B153" s="70" t="s">
        <v>131</v>
      </c>
      <c r="C153" s="45"/>
      <c r="D153" s="46"/>
      <c r="E153" s="47"/>
      <c r="F153" s="48"/>
      <c r="G153" s="49"/>
    </row>
    <row r="154" customFormat="false" ht="12.75" hidden="false" customHeight="false" outlineLevel="0" collapsed="false">
      <c r="A154" s="43"/>
      <c r="B154" s="70"/>
      <c r="C154" s="45"/>
      <c r="D154" s="46"/>
      <c r="E154" s="47"/>
      <c r="F154" s="48"/>
      <c r="G154" s="49"/>
    </row>
    <row r="155" customFormat="false" ht="12.75" hidden="false" customHeight="false" outlineLevel="0" collapsed="false">
      <c r="A155" s="43" t="n">
        <f aca="false">COUNT($A$1:A154)+1</f>
        <v>23</v>
      </c>
      <c r="B155" s="75" t="s">
        <v>132</v>
      </c>
      <c r="C155" s="45"/>
      <c r="D155" s="46" t="s">
        <v>37</v>
      </c>
      <c r="E155" s="47" t="n">
        <v>1</v>
      </c>
      <c r="F155" s="48"/>
      <c r="G155" s="49" t="n">
        <f aca="false">F155*E155</f>
        <v>0</v>
      </c>
    </row>
    <row r="156" customFormat="false" ht="25.5" hidden="false" customHeight="false" outlineLevel="0" collapsed="false">
      <c r="A156" s="43"/>
      <c r="B156" s="76" t="s">
        <v>133</v>
      </c>
      <c r="C156" s="45"/>
      <c r="D156" s="46"/>
      <c r="E156" s="47"/>
      <c r="F156" s="48"/>
      <c r="G156" s="49"/>
    </row>
    <row r="157" customFormat="false" ht="12.75" hidden="false" customHeight="false" outlineLevel="0" collapsed="false">
      <c r="A157" s="43"/>
      <c r="B157" s="70" t="s">
        <v>134</v>
      </c>
      <c r="C157" s="45"/>
      <c r="D157" s="46"/>
      <c r="E157" s="47"/>
      <c r="F157" s="48"/>
      <c r="G157" s="49"/>
    </row>
    <row r="158" customFormat="false" ht="12.75" hidden="false" customHeight="false" outlineLevel="0" collapsed="false">
      <c r="A158" s="43"/>
      <c r="B158" s="70"/>
      <c r="C158" s="45"/>
      <c r="D158" s="46"/>
      <c r="E158" s="47"/>
      <c r="F158" s="48"/>
      <c r="G158" s="49"/>
    </row>
    <row r="159" customFormat="false" ht="25.5" hidden="false" customHeight="false" outlineLevel="0" collapsed="false">
      <c r="A159" s="43" t="n">
        <f aca="false">COUNT($A$1:A158)+1</f>
        <v>24</v>
      </c>
      <c r="B159" s="73" t="s">
        <v>135</v>
      </c>
      <c r="C159" s="45"/>
      <c r="D159" s="46" t="s">
        <v>37</v>
      </c>
      <c r="E159" s="47" t="n">
        <v>6</v>
      </c>
      <c r="F159" s="48"/>
      <c r="G159" s="49" t="n">
        <f aca="false">F159*E159</f>
        <v>0</v>
      </c>
    </row>
    <row r="160" customFormat="false" ht="12.75" hidden="false" customHeight="false" outlineLevel="0" collapsed="false">
      <c r="A160" s="43"/>
      <c r="B160" s="70" t="s">
        <v>136</v>
      </c>
      <c r="C160" s="45"/>
      <c r="D160" s="46"/>
      <c r="E160" s="47"/>
      <c r="F160" s="48"/>
      <c r="G160" s="49"/>
    </row>
    <row r="161" customFormat="false" ht="12.75" hidden="false" customHeight="false" outlineLevel="0" collapsed="false">
      <c r="A161" s="43"/>
      <c r="B161" s="70"/>
      <c r="C161" s="45"/>
      <c r="D161" s="46"/>
      <c r="E161" s="47"/>
      <c r="F161" s="48"/>
      <c r="G161" s="49"/>
    </row>
    <row r="162" customFormat="false" ht="12.75" hidden="false" customHeight="false" outlineLevel="0" collapsed="false">
      <c r="A162" s="43" t="n">
        <f aca="false">COUNT($A$1:A161)+1</f>
        <v>25</v>
      </c>
      <c r="B162" s="77" t="s">
        <v>137</v>
      </c>
      <c r="C162" s="45"/>
      <c r="D162" s="46" t="s">
        <v>37</v>
      </c>
      <c r="E162" s="47" t="n">
        <v>1</v>
      </c>
      <c r="F162" s="48"/>
      <c r="G162" s="49" t="n">
        <f aca="false">F162*E162</f>
        <v>0</v>
      </c>
    </row>
    <row r="163" customFormat="false" ht="38.25" hidden="false" customHeight="false" outlineLevel="0" collapsed="false">
      <c r="A163" s="43"/>
      <c r="B163" s="78" t="s">
        <v>138</v>
      </c>
      <c r="C163" s="45"/>
      <c r="D163" s="46"/>
      <c r="E163" s="47"/>
      <c r="F163" s="48"/>
      <c r="G163" s="49"/>
    </row>
    <row r="164" customFormat="false" ht="12.75" hidden="false" customHeight="false" outlineLevel="0" collapsed="false">
      <c r="A164" s="43"/>
      <c r="B164" s="79" t="s">
        <v>139</v>
      </c>
      <c r="C164" s="45"/>
      <c r="D164" s="46"/>
      <c r="E164" s="47"/>
      <c r="F164" s="48"/>
      <c r="G164" s="49"/>
    </row>
    <row r="165" customFormat="false" ht="12.75" hidden="false" customHeight="false" outlineLevel="0" collapsed="false">
      <c r="A165" s="43"/>
      <c r="B165" s="79" t="s">
        <v>140</v>
      </c>
      <c r="C165" s="45"/>
      <c r="D165" s="46"/>
      <c r="E165" s="47"/>
      <c r="F165" s="48"/>
      <c r="G165" s="49"/>
    </row>
    <row r="166" customFormat="false" ht="12.75" hidden="false" customHeight="false" outlineLevel="0" collapsed="false">
      <c r="A166" s="43"/>
      <c r="B166" s="79"/>
      <c r="C166" s="45"/>
      <c r="D166" s="46"/>
      <c r="E166" s="47"/>
      <c r="F166" s="48"/>
      <c r="G166" s="49"/>
    </row>
    <row r="167" customFormat="false" ht="25.5" hidden="false" customHeight="false" outlineLevel="0" collapsed="false">
      <c r="A167" s="43" t="n">
        <f aca="false">COUNT($A$1:A166)+1</f>
        <v>26</v>
      </c>
      <c r="B167" s="80" t="s">
        <v>141</v>
      </c>
      <c r="C167" s="45"/>
      <c r="D167" s="46" t="s">
        <v>37</v>
      </c>
      <c r="E167" s="47" t="n">
        <v>2</v>
      </c>
      <c r="F167" s="48"/>
      <c r="G167" s="49" t="n">
        <f aca="false">F167*E167</f>
        <v>0</v>
      </c>
    </row>
    <row r="168" customFormat="false" ht="12.75" hidden="false" customHeight="false" outlineLevel="0" collapsed="false">
      <c r="A168" s="43"/>
      <c r="B168" s="79"/>
      <c r="C168" s="45"/>
      <c r="D168" s="46"/>
      <c r="E168" s="47"/>
      <c r="F168" s="48"/>
      <c r="G168" s="49"/>
    </row>
    <row r="169" customFormat="false" ht="13.5" hidden="false" customHeight="true" outlineLevel="0" collapsed="false">
      <c r="A169" s="43" t="n">
        <f aca="false">COUNT($A$1:A168)+1</f>
        <v>27</v>
      </c>
      <c r="B169" s="80" t="s">
        <v>142</v>
      </c>
      <c r="C169" s="45"/>
      <c r="D169" s="46" t="s">
        <v>49</v>
      </c>
      <c r="E169" s="47" t="n">
        <v>40</v>
      </c>
      <c r="F169" s="48"/>
      <c r="G169" s="49" t="n">
        <f aca="false">F169*E169</f>
        <v>0</v>
      </c>
    </row>
    <row r="170" customFormat="false" ht="13.5" hidden="false" customHeight="true" outlineLevel="0" collapsed="false">
      <c r="A170" s="43"/>
      <c r="B170" s="81" t="s">
        <v>143</v>
      </c>
      <c r="C170" s="45"/>
      <c r="D170" s="46"/>
      <c r="E170" s="47"/>
      <c r="F170" s="48"/>
      <c r="G170" s="49"/>
    </row>
    <row r="171" customFormat="false" ht="13.5" hidden="false" customHeight="true" outlineLevel="0" collapsed="false">
      <c r="A171" s="43"/>
      <c r="B171" s="81"/>
      <c r="C171" s="45"/>
      <c r="D171" s="46"/>
      <c r="E171" s="47"/>
      <c r="F171" s="48"/>
      <c r="G171" s="49"/>
    </row>
    <row r="172" customFormat="false" ht="25.5" hidden="false" customHeight="false" outlineLevel="0" collapsed="false">
      <c r="A172" s="43" t="n">
        <f aca="false">COUNT($A$1:A171)+1</f>
        <v>28</v>
      </c>
      <c r="B172" s="80" t="s">
        <v>144</v>
      </c>
      <c r="C172" s="45"/>
      <c r="D172" s="46" t="s">
        <v>37</v>
      </c>
      <c r="E172" s="47" t="n">
        <v>1</v>
      </c>
      <c r="F172" s="48"/>
      <c r="G172" s="49" t="n">
        <f aca="false">F172*E172</f>
        <v>0</v>
      </c>
    </row>
    <row r="173" customFormat="false" ht="13.5" hidden="false" customHeight="true" outlineLevel="0" collapsed="false">
      <c r="A173" s="43"/>
      <c r="B173" s="81" t="s">
        <v>145</v>
      </c>
      <c r="C173" s="45"/>
      <c r="D173" s="46"/>
      <c r="E173" s="47"/>
      <c r="F173" s="48"/>
      <c r="G173" s="49"/>
    </row>
    <row r="174" customFormat="false" ht="13.5" hidden="false" customHeight="true" outlineLevel="0" collapsed="false">
      <c r="A174" s="43"/>
      <c r="B174" s="81"/>
      <c r="C174" s="45"/>
      <c r="D174" s="46"/>
      <c r="E174" s="47"/>
      <c r="F174" s="48"/>
      <c r="G174" s="49"/>
    </row>
    <row r="175" customFormat="false" ht="25.5" hidden="false" customHeight="false" outlineLevel="0" collapsed="false">
      <c r="A175" s="43" t="n">
        <f aca="false">COUNT($A$1:A174)+1</f>
        <v>29</v>
      </c>
      <c r="B175" s="59" t="s">
        <v>51</v>
      </c>
      <c r="C175" s="45"/>
      <c r="D175" s="46" t="s">
        <v>41</v>
      </c>
      <c r="E175" s="47" t="n">
        <v>1</v>
      </c>
      <c r="F175" s="48"/>
      <c r="G175" s="49" t="n">
        <f aca="false">F175*E175</f>
        <v>0</v>
      </c>
    </row>
    <row r="176" customFormat="false" ht="102" hidden="false" customHeight="false" outlineLevel="0" collapsed="false">
      <c r="A176" s="43"/>
      <c r="B176" s="60" t="s">
        <v>52</v>
      </c>
      <c r="C176" s="45"/>
      <c r="D176" s="46"/>
      <c r="E176" s="47"/>
      <c r="F176" s="48"/>
      <c r="G176" s="49"/>
    </row>
    <row r="177" customFormat="false" ht="12.75" hidden="false" customHeight="false" outlineLevel="0" collapsed="false">
      <c r="A177" s="43"/>
      <c r="B177" s="60"/>
      <c r="C177" s="45"/>
      <c r="D177" s="46"/>
      <c r="E177" s="47"/>
      <c r="F177" s="48"/>
      <c r="G177" s="49"/>
    </row>
    <row r="178" customFormat="false" ht="25.5" hidden="false" customHeight="false" outlineLevel="0" collapsed="false">
      <c r="A178" s="43" t="n">
        <f aca="false">COUNT($A$1:A177)+1</f>
        <v>30</v>
      </c>
      <c r="B178" s="59" t="s">
        <v>53</v>
      </c>
      <c r="C178" s="45"/>
      <c r="D178" s="46" t="s">
        <v>41</v>
      </c>
      <c r="E178" s="47" t="n">
        <v>1</v>
      </c>
      <c r="F178" s="48"/>
      <c r="G178" s="49" t="n">
        <f aca="false">F178*E178</f>
        <v>0</v>
      </c>
    </row>
    <row r="179" customFormat="false" ht="12.75" hidden="false" customHeight="false" outlineLevel="0" collapsed="false">
      <c r="A179" s="43"/>
      <c r="B179" s="60"/>
      <c r="C179" s="45"/>
      <c r="D179" s="46"/>
      <c r="E179" s="47"/>
      <c r="F179" s="48"/>
      <c r="G179" s="49"/>
    </row>
    <row r="180" customFormat="false" ht="12.75" hidden="false" customHeight="false" outlineLevel="0" collapsed="false">
      <c r="A180" s="43" t="n">
        <f aca="false">COUNT($A$1:A179)+1</f>
        <v>31</v>
      </c>
      <c r="B180" s="77" t="s">
        <v>146</v>
      </c>
      <c r="C180" s="45"/>
      <c r="D180" s="46" t="s">
        <v>147</v>
      </c>
      <c r="E180" s="47" t="n">
        <v>220</v>
      </c>
      <c r="F180" s="48"/>
      <c r="G180" s="49" t="n">
        <f aca="false">F180*E180</f>
        <v>0</v>
      </c>
    </row>
    <row r="181" customFormat="false" ht="12.75" hidden="false" customHeight="false" outlineLevel="0" collapsed="false">
      <c r="A181" s="43"/>
      <c r="B181" s="70"/>
      <c r="C181" s="45"/>
      <c r="D181" s="46"/>
      <c r="E181" s="47"/>
      <c r="F181" s="48"/>
      <c r="G181" s="49"/>
    </row>
    <row r="182" customFormat="false" ht="12.75" hidden="false" customHeight="false" outlineLevel="0" collapsed="false">
      <c r="A182" s="43" t="n">
        <f aca="false">COUNT($A$1:A180)+1</f>
        <v>32</v>
      </c>
      <c r="B182" s="82" t="s">
        <v>148</v>
      </c>
      <c r="C182" s="45"/>
      <c r="D182" s="46" t="s">
        <v>41</v>
      </c>
      <c r="E182" s="47" t="n">
        <v>1</v>
      </c>
      <c r="F182" s="48"/>
      <c r="G182" s="49" t="n">
        <f aca="false">F182*E182</f>
        <v>0</v>
      </c>
    </row>
    <row r="183" customFormat="false" ht="38.25" hidden="false" customHeight="false" outlineLevel="0" collapsed="false">
      <c r="A183" s="43"/>
      <c r="B183" s="83" t="s">
        <v>149</v>
      </c>
      <c r="C183" s="45"/>
      <c r="D183" s="46"/>
      <c r="E183" s="47"/>
      <c r="F183" s="48"/>
      <c r="G183" s="49"/>
    </row>
    <row r="184" customFormat="false" ht="12.75" hidden="false" customHeight="false" outlineLevel="0" collapsed="false">
      <c r="A184" s="43"/>
      <c r="B184" s="83"/>
      <c r="C184" s="45"/>
      <c r="D184" s="46"/>
      <c r="E184" s="47"/>
      <c r="F184" s="48"/>
      <c r="G184" s="49"/>
    </row>
    <row r="185" customFormat="false" ht="25.5" hidden="false" customHeight="false" outlineLevel="0" collapsed="false">
      <c r="A185" s="43" t="n">
        <f aca="false">COUNT($A$1:A183)+1</f>
        <v>33</v>
      </c>
      <c r="B185" s="82" t="s">
        <v>150</v>
      </c>
      <c r="C185" s="45"/>
      <c r="D185" s="46" t="s">
        <v>41</v>
      </c>
      <c r="E185" s="47" t="n">
        <v>1</v>
      </c>
      <c r="F185" s="48"/>
      <c r="G185" s="49" t="n">
        <f aca="false">F185*E185</f>
        <v>0</v>
      </c>
    </row>
    <row r="186" customFormat="false" ht="12.75" hidden="false" customHeight="false" outlineLevel="0" collapsed="false">
      <c r="A186" s="43"/>
      <c r="B186" s="70"/>
      <c r="C186" s="45"/>
      <c r="D186" s="46"/>
      <c r="E186" s="47"/>
      <c r="F186" s="48"/>
      <c r="G186" s="49"/>
    </row>
    <row r="187" customFormat="false" ht="25.5" hidden="false" customHeight="false" outlineLevel="0" collapsed="false">
      <c r="A187" s="43" t="n">
        <f aca="false">COUNT($A$1:A185)+1</f>
        <v>34</v>
      </c>
      <c r="B187" s="84" t="s">
        <v>151</v>
      </c>
      <c r="C187" s="45"/>
      <c r="D187" s="46" t="s">
        <v>37</v>
      </c>
      <c r="E187" s="47" t="n">
        <v>1</v>
      </c>
      <c r="F187" s="48"/>
      <c r="G187" s="49" t="n">
        <f aca="false">F187*E187</f>
        <v>0</v>
      </c>
    </row>
    <row r="188" customFormat="false" ht="12.75" hidden="false" customHeight="false" outlineLevel="0" collapsed="false">
      <c r="A188" s="43"/>
      <c r="B188" s="44"/>
      <c r="C188" s="45"/>
      <c r="D188" s="46"/>
      <c r="E188" s="47"/>
      <c r="F188" s="48"/>
      <c r="G188" s="49"/>
    </row>
    <row r="189" customFormat="false" ht="12.75" hidden="false" customHeight="false" outlineLevel="0" collapsed="false">
      <c r="A189" s="64"/>
      <c r="B189" s="65" t="s">
        <v>152</v>
      </c>
      <c r="C189" s="65"/>
      <c r="D189" s="65"/>
      <c r="E189" s="65"/>
      <c r="F189" s="66"/>
      <c r="G189" s="67" t="n">
        <f aca="false">SUM(G73:G188)</f>
        <v>0</v>
      </c>
    </row>
    <row r="191" customFormat="false" ht="13.5" hidden="false" customHeight="false" outlineLevel="0" collapsed="false"/>
    <row r="192" customFormat="false" ht="18.75" hidden="false" customHeight="true" outlineLevel="0" collapsed="false">
      <c r="A192" s="39" t="s">
        <v>153</v>
      </c>
      <c r="B192" s="40" t="s">
        <v>154</v>
      </c>
      <c r="C192" s="40"/>
      <c r="D192" s="41"/>
      <c r="E192" s="41"/>
      <c r="F192" s="36"/>
      <c r="G192" s="42"/>
    </row>
    <row r="193" customFormat="false" ht="12.75" hidden="false" customHeight="false" outlineLevel="0" collapsed="false">
      <c r="A193" s="43"/>
      <c r="B193" s="44"/>
      <c r="C193" s="45"/>
      <c r="D193" s="46"/>
      <c r="E193" s="47"/>
      <c r="F193" s="48"/>
      <c r="G193" s="49"/>
    </row>
    <row r="194" customFormat="false" ht="12.75" hidden="false" customHeight="false" outlineLevel="0" collapsed="false">
      <c r="A194" s="43" t="n">
        <f aca="false">COUNT($A$1:A193)+1</f>
        <v>35</v>
      </c>
      <c r="B194" s="58" t="s">
        <v>155</v>
      </c>
      <c r="C194" s="45"/>
      <c r="D194" s="46" t="s">
        <v>37</v>
      </c>
      <c r="E194" s="47" t="n">
        <v>1</v>
      </c>
      <c r="F194" s="48"/>
      <c r="G194" s="49" t="n">
        <f aca="false">F194*E194</f>
        <v>0</v>
      </c>
    </row>
    <row r="195" customFormat="false" ht="267.75" hidden="false" customHeight="false" outlineLevel="0" collapsed="false">
      <c r="A195" s="43"/>
      <c r="B195" s="44" t="s">
        <v>156</v>
      </c>
      <c r="C195" s="45"/>
      <c r="D195" s="46"/>
      <c r="E195" s="47"/>
      <c r="F195" s="48"/>
      <c r="G195" s="49"/>
    </row>
    <row r="196" customFormat="false" ht="12.75" hidden="false" customHeight="false" outlineLevel="0" collapsed="false">
      <c r="A196" s="43"/>
      <c r="B196" s="44" t="s">
        <v>157</v>
      </c>
      <c r="C196" s="45"/>
      <c r="D196" s="46"/>
      <c r="E196" s="47"/>
      <c r="F196" s="48"/>
      <c r="G196" s="49"/>
    </row>
    <row r="197" customFormat="false" ht="12.75" hidden="false" customHeight="false" outlineLevel="0" collapsed="false">
      <c r="A197" s="43"/>
      <c r="B197" s="44" t="s">
        <v>158</v>
      </c>
      <c r="C197" s="45"/>
      <c r="D197" s="46"/>
      <c r="E197" s="47"/>
      <c r="F197" s="48"/>
      <c r="G197" s="49"/>
    </row>
    <row r="198" customFormat="false" ht="12.75" hidden="false" customHeight="false" outlineLevel="0" collapsed="false">
      <c r="A198" s="43"/>
      <c r="B198" s="44" t="s">
        <v>159</v>
      </c>
      <c r="C198" s="45"/>
      <c r="D198" s="46"/>
      <c r="E198" s="47"/>
      <c r="F198" s="48"/>
      <c r="G198" s="49"/>
    </row>
    <row r="199" customFormat="false" ht="12.75" hidden="false" customHeight="false" outlineLevel="0" collapsed="false">
      <c r="A199" s="43"/>
      <c r="B199" s="44" t="s">
        <v>160</v>
      </c>
      <c r="C199" s="45"/>
      <c r="D199" s="46"/>
      <c r="E199" s="47"/>
      <c r="F199" s="48"/>
      <c r="G199" s="49"/>
    </row>
    <row r="200" customFormat="false" ht="12.75" hidden="false" customHeight="false" outlineLevel="0" collapsed="false">
      <c r="A200" s="43"/>
      <c r="B200" s="44" t="s">
        <v>161</v>
      </c>
      <c r="C200" s="45"/>
      <c r="D200" s="46"/>
      <c r="E200" s="47"/>
      <c r="F200" s="48"/>
      <c r="G200" s="49"/>
    </row>
    <row r="201" customFormat="false" ht="12.75" hidden="false" customHeight="false" outlineLevel="0" collapsed="false">
      <c r="A201" s="43"/>
      <c r="B201" s="44"/>
      <c r="C201" s="45"/>
      <c r="D201" s="46"/>
      <c r="E201" s="47"/>
      <c r="F201" s="48"/>
      <c r="G201" s="49"/>
    </row>
    <row r="202" customFormat="false" ht="12.75" hidden="false" customHeight="false" outlineLevel="0" collapsed="false">
      <c r="A202" s="43"/>
      <c r="B202" s="44" t="s">
        <v>162</v>
      </c>
      <c r="C202" s="45"/>
      <c r="D202" s="46"/>
      <c r="E202" s="47"/>
      <c r="F202" s="48"/>
      <c r="G202" s="49"/>
    </row>
    <row r="203" customFormat="false" ht="12.75" hidden="false" customHeight="false" outlineLevel="0" collapsed="false">
      <c r="A203" s="43"/>
      <c r="B203" s="44" t="s">
        <v>163</v>
      </c>
      <c r="C203" s="45"/>
      <c r="D203" s="46"/>
      <c r="E203" s="47"/>
      <c r="F203" s="48"/>
      <c r="G203" s="49"/>
    </row>
    <row r="204" customFormat="false" ht="12.75" hidden="false" customHeight="false" outlineLevel="0" collapsed="false">
      <c r="A204" s="43"/>
      <c r="B204" s="44" t="s">
        <v>164</v>
      </c>
      <c r="C204" s="45"/>
      <c r="D204" s="46"/>
      <c r="E204" s="47"/>
      <c r="F204" s="48"/>
      <c r="G204" s="49"/>
    </row>
    <row r="205" customFormat="false" ht="12.75" hidden="false" customHeight="false" outlineLevel="0" collapsed="false">
      <c r="A205" s="43"/>
      <c r="B205" s="44" t="s">
        <v>165</v>
      </c>
      <c r="C205" s="45"/>
      <c r="D205" s="46"/>
      <c r="E205" s="47"/>
      <c r="F205" s="48"/>
      <c r="G205" s="49"/>
    </row>
    <row r="206" customFormat="false" ht="12.75" hidden="false" customHeight="false" outlineLevel="0" collapsed="false">
      <c r="A206" s="43"/>
      <c r="B206" s="44" t="s">
        <v>166</v>
      </c>
      <c r="C206" s="45"/>
      <c r="D206" s="46"/>
      <c r="E206" s="47"/>
      <c r="F206" s="48"/>
      <c r="G206" s="49"/>
    </row>
    <row r="207" customFormat="false" ht="12.75" hidden="false" customHeight="false" outlineLevel="0" collapsed="false">
      <c r="A207" s="43"/>
      <c r="B207" s="44" t="s">
        <v>167</v>
      </c>
      <c r="C207" s="45"/>
      <c r="D207" s="46"/>
      <c r="E207" s="47"/>
      <c r="F207" s="48"/>
      <c r="G207" s="49"/>
    </row>
    <row r="208" customFormat="false" ht="12.75" hidden="false" customHeight="false" outlineLevel="0" collapsed="false">
      <c r="A208" s="43"/>
      <c r="B208" s="44"/>
      <c r="C208" s="45"/>
      <c r="D208" s="46"/>
      <c r="E208" s="47"/>
      <c r="F208" s="48"/>
      <c r="G208" s="49"/>
    </row>
    <row r="209" customFormat="false" ht="12.75" hidden="false" customHeight="false" outlineLevel="0" collapsed="false">
      <c r="A209" s="43"/>
      <c r="B209" s="44" t="s">
        <v>168</v>
      </c>
      <c r="C209" s="45"/>
      <c r="D209" s="46"/>
      <c r="E209" s="47"/>
      <c r="F209" s="48"/>
      <c r="G209" s="49"/>
    </row>
    <row r="210" customFormat="false" ht="12.75" hidden="false" customHeight="false" outlineLevel="0" collapsed="false">
      <c r="A210" s="43"/>
      <c r="B210" s="44" t="s">
        <v>169</v>
      </c>
      <c r="C210" s="45"/>
      <c r="D210" s="46"/>
      <c r="E210" s="47"/>
      <c r="F210" s="48"/>
      <c r="G210" s="49"/>
    </row>
    <row r="211" customFormat="false" ht="12.75" hidden="false" customHeight="false" outlineLevel="0" collapsed="false">
      <c r="A211" s="43"/>
      <c r="B211" s="44" t="s">
        <v>170</v>
      </c>
      <c r="C211" s="45"/>
      <c r="D211" s="46"/>
      <c r="E211" s="47"/>
      <c r="F211" s="48"/>
      <c r="G211" s="49"/>
    </row>
    <row r="212" customFormat="false" ht="12.75" hidden="false" customHeight="false" outlineLevel="0" collapsed="false">
      <c r="A212" s="43"/>
      <c r="B212" s="44" t="s">
        <v>171</v>
      </c>
      <c r="C212" s="45"/>
      <c r="D212" s="46"/>
      <c r="E212" s="47"/>
      <c r="F212" s="48"/>
      <c r="G212" s="49"/>
    </row>
    <row r="213" customFormat="false" ht="12.75" hidden="false" customHeight="false" outlineLevel="0" collapsed="false">
      <c r="A213" s="43"/>
      <c r="B213" s="44" t="s">
        <v>172</v>
      </c>
      <c r="C213" s="45"/>
      <c r="D213" s="46"/>
      <c r="E213" s="47"/>
      <c r="F213" s="48"/>
      <c r="G213" s="49"/>
    </row>
    <row r="214" customFormat="false" ht="12.75" hidden="false" customHeight="false" outlineLevel="0" collapsed="false">
      <c r="A214" s="43"/>
      <c r="B214" s="44" t="s">
        <v>173</v>
      </c>
      <c r="C214" s="45"/>
      <c r="D214" s="46"/>
      <c r="E214" s="47"/>
      <c r="F214" s="48"/>
      <c r="G214" s="49"/>
    </row>
    <row r="215" customFormat="false" ht="12.75" hidden="false" customHeight="false" outlineLevel="0" collapsed="false">
      <c r="A215" s="43"/>
      <c r="B215" s="44"/>
      <c r="C215" s="45"/>
      <c r="D215" s="46"/>
      <c r="E215" s="47"/>
      <c r="F215" s="48"/>
      <c r="G215" s="49"/>
    </row>
    <row r="216" customFormat="false" ht="12.75" hidden="false" customHeight="false" outlineLevel="0" collapsed="false">
      <c r="A216" s="43"/>
      <c r="B216" s="85" t="s">
        <v>174</v>
      </c>
      <c r="C216" s="45"/>
      <c r="D216" s="46"/>
      <c r="E216" s="47"/>
      <c r="F216" s="48"/>
      <c r="G216" s="49"/>
    </row>
    <row r="217" customFormat="false" ht="12.75" hidden="false" customHeight="false" outlineLevel="0" collapsed="false">
      <c r="A217" s="43"/>
      <c r="B217" s="44" t="s">
        <v>175</v>
      </c>
      <c r="C217" s="45"/>
      <c r="D217" s="46"/>
      <c r="E217" s="47"/>
      <c r="F217" s="48"/>
      <c r="G217" s="49"/>
    </row>
    <row r="218" customFormat="false" ht="12.75" hidden="false" customHeight="false" outlineLevel="0" collapsed="false">
      <c r="A218" s="43"/>
      <c r="B218" s="44" t="s">
        <v>176</v>
      </c>
      <c r="C218" s="45"/>
      <c r="D218" s="46"/>
      <c r="E218" s="47"/>
      <c r="F218" s="48"/>
      <c r="G218" s="49"/>
    </row>
    <row r="219" customFormat="false" ht="12.75" hidden="false" customHeight="false" outlineLevel="0" collapsed="false">
      <c r="A219" s="43"/>
      <c r="B219" s="44" t="s">
        <v>177</v>
      </c>
      <c r="C219" s="45"/>
      <c r="D219" s="46"/>
      <c r="E219" s="47"/>
      <c r="F219" s="48"/>
      <c r="G219" s="49"/>
    </row>
    <row r="220" customFormat="false" ht="12.75" hidden="false" customHeight="false" outlineLevel="0" collapsed="false">
      <c r="A220" s="43"/>
      <c r="B220" s="44"/>
      <c r="C220" s="45"/>
      <c r="D220" s="46"/>
      <c r="E220" s="47"/>
      <c r="F220" s="48"/>
      <c r="G220" s="49"/>
    </row>
    <row r="221" customFormat="false" ht="12.75" hidden="false" customHeight="false" outlineLevel="0" collapsed="false">
      <c r="A221" s="43"/>
      <c r="B221" s="85" t="s">
        <v>178</v>
      </c>
      <c r="C221" s="45"/>
      <c r="D221" s="46"/>
      <c r="E221" s="47"/>
      <c r="F221" s="48"/>
      <c r="G221" s="49"/>
    </row>
    <row r="222" customFormat="false" ht="12.75" hidden="false" customHeight="false" outlineLevel="0" collapsed="false">
      <c r="A222" s="43"/>
      <c r="B222" s="44" t="s">
        <v>175</v>
      </c>
      <c r="C222" s="45"/>
      <c r="D222" s="46"/>
      <c r="E222" s="47"/>
      <c r="F222" s="48"/>
      <c r="G222" s="49"/>
    </row>
    <row r="223" customFormat="false" ht="12.75" hidden="false" customHeight="false" outlineLevel="0" collapsed="false">
      <c r="A223" s="43"/>
      <c r="B223" s="44" t="s">
        <v>176</v>
      </c>
      <c r="C223" s="45"/>
      <c r="D223" s="46"/>
      <c r="E223" s="47"/>
      <c r="F223" s="48"/>
      <c r="G223" s="49"/>
    </row>
    <row r="224" customFormat="false" ht="12.75" hidden="false" customHeight="false" outlineLevel="0" collapsed="false">
      <c r="A224" s="43"/>
      <c r="B224" s="44" t="s">
        <v>177</v>
      </c>
      <c r="C224" s="45"/>
      <c r="D224" s="46"/>
      <c r="E224" s="47"/>
      <c r="F224" s="48"/>
      <c r="G224" s="49"/>
    </row>
    <row r="225" customFormat="false" ht="12.75" hidden="false" customHeight="false" outlineLevel="0" collapsed="false">
      <c r="A225" s="43"/>
      <c r="B225" s="44"/>
      <c r="C225" s="45"/>
      <c r="D225" s="46"/>
      <c r="E225" s="47"/>
      <c r="F225" s="48"/>
      <c r="G225" s="49"/>
    </row>
    <row r="226" customFormat="false" ht="12.75" hidden="false" customHeight="false" outlineLevel="0" collapsed="false">
      <c r="A226" s="43"/>
      <c r="B226" s="44" t="s">
        <v>179</v>
      </c>
      <c r="C226" s="45"/>
      <c r="D226" s="46"/>
      <c r="E226" s="47"/>
      <c r="F226" s="48"/>
      <c r="G226" s="49"/>
    </row>
    <row r="227" customFormat="false" ht="12.75" hidden="false" customHeight="false" outlineLevel="0" collapsed="false">
      <c r="A227" s="43"/>
      <c r="B227" s="44" t="s">
        <v>180</v>
      </c>
      <c r="C227" s="45"/>
      <c r="D227" s="46"/>
      <c r="E227" s="47"/>
      <c r="F227" s="48"/>
      <c r="G227" s="49"/>
    </row>
    <row r="228" customFormat="false" ht="12.75" hidden="false" customHeight="false" outlineLevel="0" collapsed="false">
      <c r="A228" s="43"/>
      <c r="B228" s="44" t="s">
        <v>181</v>
      </c>
      <c r="C228" s="45"/>
      <c r="D228" s="46"/>
      <c r="E228" s="47"/>
      <c r="F228" s="48"/>
      <c r="G228" s="49"/>
    </row>
    <row r="229" customFormat="false" ht="12.75" hidden="false" customHeight="false" outlineLevel="0" collapsed="false">
      <c r="A229" s="43"/>
      <c r="B229" s="44" t="s">
        <v>182</v>
      </c>
      <c r="C229" s="45"/>
      <c r="D229" s="46"/>
      <c r="E229" s="47"/>
      <c r="F229" s="48"/>
      <c r="G229" s="49"/>
    </row>
    <row r="230" customFormat="false" ht="12.75" hidden="false" customHeight="false" outlineLevel="0" collapsed="false">
      <c r="A230" s="43"/>
      <c r="B230" s="44"/>
      <c r="C230" s="45"/>
      <c r="D230" s="46"/>
      <c r="E230" s="47"/>
      <c r="F230" s="48"/>
      <c r="G230" s="49"/>
    </row>
    <row r="231" customFormat="false" ht="12.75" hidden="false" customHeight="false" outlineLevel="0" collapsed="false">
      <c r="A231" s="43"/>
      <c r="B231" s="85" t="s">
        <v>183</v>
      </c>
      <c r="C231" s="45"/>
      <c r="D231" s="46"/>
      <c r="E231" s="47"/>
      <c r="F231" s="48"/>
      <c r="G231" s="49"/>
    </row>
    <row r="232" customFormat="false" ht="12.75" hidden="false" customHeight="false" outlineLevel="0" collapsed="false">
      <c r="A232" s="43"/>
      <c r="B232" s="86" t="s">
        <v>184</v>
      </c>
      <c r="C232" s="45"/>
      <c r="D232" s="46"/>
      <c r="E232" s="47"/>
      <c r="F232" s="48"/>
      <c r="G232" s="49"/>
    </row>
    <row r="233" customFormat="false" ht="12.75" hidden="false" customHeight="false" outlineLevel="0" collapsed="false">
      <c r="A233" s="43"/>
      <c r="B233" s="86" t="s">
        <v>185</v>
      </c>
      <c r="C233" s="45"/>
      <c r="D233" s="46"/>
      <c r="E233" s="47"/>
      <c r="F233" s="48"/>
      <c r="G233" s="49"/>
    </row>
    <row r="234" customFormat="false" ht="12.75" hidden="false" customHeight="false" outlineLevel="0" collapsed="false">
      <c r="A234" s="43"/>
      <c r="B234" s="86" t="s">
        <v>186</v>
      </c>
      <c r="C234" s="45"/>
      <c r="D234" s="46"/>
      <c r="E234" s="47"/>
      <c r="F234" s="48"/>
      <c r="G234" s="49"/>
    </row>
    <row r="235" customFormat="false" ht="12.75" hidden="false" customHeight="false" outlineLevel="0" collapsed="false">
      <c r="A235" s="43"/>
      <c r="B235" s="86" t="s">
        <v>187</v>
      </c>
      <c r="C235" s="45"/>
      <c r="D235" s="46"/>
      <c r="E235" s="47"/>
      <c r="F235" s="48"/>
      <c r="G235" s="49"/>
    </row>
    <row r="236" customFormat="false" ht="12.75" hidden="false" customHeight="false" outlineLevel="0" collapsed="false">
      <c r="A236" s="43"/>
      <c r="B236" s="44"/>
      <c r="C236" s="45"/>
      <c r="D236" s="46"/>
      <c r="E236" s="47"/>
      <c r="F236" s="48"/>
      <c r="G236" s="49"/>
    </row>
    <row r="237" customFormat="false" ht="12.75" hidden="false" customHeight="false" outlineLevel="0" collapsed="false">
      <c r="A237" s="43"/>
      <c r="B237" s="87" t="s">
        <v>188</v>
      </c>
      <c r="C237" s="45"/>
      <c r="D237" s="46"/>
      <c r="E237" s="47"/>
      <c r="F237" s="48"/>
      <c r="G237" s="49"/>
    </row>
    <row r="238" customFormat="false" ht="51" hidden="false" customHeight="false" outlineLevel="0" collapsed="false">
      <c r="A238" s="43"/>
      <c r="B238" s="88" t="s">
        <v>189</v>
      </c>
      <c r="C238" s="45"/>
      <c r="D238" s="46"/>
      <c r="E238" s="47"/>
      <c r="F238" s="48"/>
      <c r="G238" s="49"/>
    </row>
    <row r="239" customFormat="false" ht="25.5" hidden="false" customHeight="false" outlineLevel="0" collapsed="false">
      <c r="A239" s="43"/>
      <c r="B239" s="88" t="s">
        <v>190</v>
      </c>
      <c r="C239" s="45"/>
      <c r="D239" s="46"/>
      <c r="E239" s="47"/>
      <c r="F239" s="48"/>
      <c r="G239" s="49"/>
    </row>
    <row r="240" customFormat="false" ht="54" hidden="false" customHeight="false" outlineLevel="0" collapsed="false">
      <c r="A240" s="43"/>
      <c r="B240" s="86" t="s">
        <v>191</v>
      </c>
      <c r="C240" s="45"/>
      <c r="D240" s="46"/>
      <c r="E240" s="47"/>
      <c r="F240" s="48"/>
      <c r="G240" s="49"/>
    </row>
    <row r="241" customFormat="false" ht="44.25" hidden="false" customHeight="false" outlineLevel="0" collapsed="false">
      <c r="A241" s="43"/>
      <c r="B241" s="89" t="s">
        <v>192</v>
      </c>
      <c r="C241" s="45"/>
      <c r="D241" s="46"/>
      <c r="E241" s="47"/>
      <c r="F241" s="48"/>
      <c r="G241" s="49"/>
    </row>
    <row r="242" customFormat="false" ht="25.5" hidden="false" customHeight="false" outlineLevel="0" collapsed="false">
      <c r="A242" s="43"/>
      <c r="B242" s="89" t="s">
        <v>193</v>
      </c>
      <c r="C242" s="45"/>
      <c r="D242" s="46"/>
      <c r="E242" s="47"/>
      <c r="F242" s="48"/>
      <c r="G242" s="49"/>
    </row>
    <row r="243" customFormat="false" ht="12.75" hidden="false" customHeight="false" outlineLevel="0" collapsed="false">
      <c r="A243" s="43"/>
      <c r="B243" s="86" t="s">
        <v>194</v>
      </c>
      <c r="C243" s="45"/>
      <c r="D243" s="46"/>
      <c r="E243" s="47"/>
      <c r="F243" s="48"/>
      <c r="G243" s="49"/>
    </row>
    <row r="244" customFormat="false" ht="12.75" hidden="false" customHeight="false" outlineLevel="0" collapsed="false">
      <c r="A244" s="43"/>
      <c r="B244" s="86" t="s">
        <v>195</v>
      </c>
      <c r="C244" s="45"/>
      <c r="D244" s="46"/>
      <c r="E244" s="47"/>
      <c r="F244" s="48"/>
      <c r="G244" s="49"/>
    </row>
    <row r="245" customFormat="false" ht="12.75" hidden="false" customHeight="false" outlineLevel="0" collapsed="false">
      <c r="A245" s="43"/>
      <c r="B245" s="86" t="s">
        <v>196</v>
      </c>
      <c r="C245" s="45"/>
      <c r="D245" s="46"/>
      <c r="E245" s="47"/>
      <c r="F245" s="48"/>
      <c r="G245" s="49"/>
    </row>
    <row r="246" customFormat="false" ht="63.75" hidden="false" customHeight="false" outlineLevel="0" collapsed="false">
      <c r="A246" s="43"/>
      <c r="B246" s="86" t="s">
        <v>197</v>
      </c>
      <c r="C246" s="45"/>
      <c r="D246" s="46"/>
      <c r="E246" s="47"/>
      <c r="F246" s="48"/>
      <c r="G246" s="49"/>
    </row>
    <row r="247" customFormat="false" ht="12.75" hidden="false" customHeight="false" outlineLevel="0" collapsed="false">
      <c r="A247" s="43"/>
      <c r="B247" s="86"/>
      <c r="C247" s="45"/>
      <c r="D247" s="46"/>
      <c r="E247" s="47"/>
      <c r="F247" s="48"/>
      <c r="G247" s="49"/>
    </row>
    <row r="248" customFormat="false" ht="12.75" hidden="false" customHeight="false" outlineLevel="0" collapsed="false">
      <c r="A248" s="43"/>
      <c r="B248" s="87" t="s">
        <v>198</v>
      </c>
      <c r="C248" s="45"/>
      <c r="D248" s="46"/>
      <c r="E248" s="47"/>
      <c r="F248" s="48"/>
      <c r="G248" s="49"/>
    </row>
    <row r="249" customFormat="false" ht="25.5" hidden="false" customHeight="false" outlineLevel="0" collapsed="false">
      <c r="A249" s="43"/>
      <c r="B249" s="89" t="s">
        <v>199</v>
      </c>
      <c r="C249" s="45"/>
      <c r="D249" s="46"/>
      <c r="E249" s="47"/>
      <c r="F249" s="48"/>
      <c r="G249" s="49"/>
    </row>
    <row r="250" customFormat="false" ht="12.75" hidden="false" customHeight="false" outlineLevel="0" collapsed="false">
      <c r="A250" s="43"/>
      <c r="B250" s="86" t="s">
        <v>200</v>
      </c>
      <c r="C250" s="45"/>
      <c r="D250" s="46"/>
      <c r="E250" s="47"/>
      <c r="F250" s="48"/>
      <c r="G250" s="49"/>
    </row>
    <row r="251" customFormat="false" ht="25.5" hidden="false" customHeight="false" outlineLevel="0" collapsed="false">
      <c r="A251" s="43"/>
      <c r="B251" s="86" t="s">
        <v>201</v>
      </c>
      <c r="C251" s="45"/>
      <c r="D251" s="46"/>
      <c r="E251" s="47"/>
      <c r="F251" s="48"/>
      <c r="G251" s="49"/>
    </row>
    <row r="252" customFormat="false" ht="12.75" hidden="false" customHeight="false" outlineLevel="0" collapsed="false">
      <c r="A252" s="43"/>
      <c r="B252" s="86" t="s">
        <v>202</v>
      </c>
      <c r="C252" s="45"/>
      <c r="D252" s="46"/>
      <c r="E252" s="47"/>
      <c r="F252" s="48"/>
      <c r="G252" s="49"/>
    </row>
    <row r="253" customFormat="false" ht="12.75" hidden="false" customHeight="false" outlineLevel="0" collapsed="false">
      <c r="A253" s="43"/>
      <c r="B253" s="89" t="s">
        <v>203</v>
      </c>
      <c r="C253" s="45"/>
      <c r="D253" s="46"/>
      <c r="E253" s="47"/>
      <c r="F253" s="48"/>
      <c r="G253" s="49"/>
    </row>
    <row r="254" customFormat="false" ht="12.75" hidden="false" customHeight="false" outlineLevel="0" collapsed="false">
      <c r="A254" s="43"/>
      <c r="B254" s="86" t="s">
        <v>204</v>
      </c>
      <c r="C254" s="45"/>
      <c r="D254" s="46"/>
      <c r="E254" s="47"/>
      <c r="F254" s="48"/>
      <c r="G254" s="49"/>
    </row>
    <row r="255" customFormat="false" ht="12.75" hidden="false" customHeight="false" outlineLevel="0" collapsed="false">
      <c r="A255" s="43"/>
      <c r="B255" s="86" t="s">
        <v>205</v>
      </c>
      <c r="C255" s="45"/>
      <c r="D255" s="46"/>
      <c r="E255" s="47"/>
      <c r="F255" s="48"/>
      <c r="G255" s="49"/>
    </row>
    <row r="256" customFormat="false" ht="12.75" hidden="false" customHeight="false" outlineLevel="0" collapsed="false">
      <c r="A256" s="43"/>
      <c r="B256" s="86" t="s">
        <v>206</v>
      </c>
      <c r="C256" s="45"/>
      <c r="D256" s="46"/>
      <c r="E256" s="47"/>
      <c r="F256" s="48"/>
      <c r="G256" s="49"/>
    </row>
    <row r="257" customFormat="false" ht="25.5" hidden="false" customHeight="false" outlineLevel="0" collapsed="false">
      <c r="A257" s="43"/>
      <c r="B257" s="88" t="s">
        <v>190</v>
      </c>
      <c r="C257" s="45"/>
      <c r="D257" s="46"/>
      <c r="E257" s="47"/>
      <c r="F257" s="48"/>
      <c r="G257" s="49"/>
    </row>
    <row r="258" customFormat="false" ht="38.25" hidden="false" customHeight="false" outlineLevel="0" collapsed="false">
      <c r="A258" s="43"/>
      <c r="B258" s="88" t="s">
        <v>207</v>
      </c>
      <c r="C258" s="45"/>
      <c r="D258" s="46"/>
      <c r="E258" s="47"/>
      <c r="F258" s="48"/>
      <c r="G258" s="49"/>
    </row>
    <row r="259" customFormat="false" ht="12.75" hidden="false" customHeight="false" outlineLevel="0" collapsed="false">
      <c r="A259" s="43"/>
      <c r="B259" s="86"/>
      <c r="C259" s="45"/>
      <c r="D259" s="46"/>
      <c r="E259" s="47"/>
      <c r="F259" s="48"/>
      <c r="G259" s="49"/>
    </row>
    <row r="260" customFormat="false" ht="12.75" hidden="false" customHeight="false" outlineLevel="0" collapsed="false">
      <c r="A260" s="43"/>
      <c r="B260" s="87" t="s">
        <v>208</v>
      </c>
      <c r="C260" s="45"/>
      <c r="D260" s="46"/>
      <c r="E260" s="47"/>
      <c r="F260" s="48"/>
      <c r="G260" s="49"/>
    </row>
    <row r="261" customFormat="false" ht="38.25" hidden="false" customHeight="false" outlineLevel="0" collapsed="false">
      <c r="A261" s="43"/>
      <c r="B261" s="88" t="s">
        <v>209</v>
      </c>
      <c r="C261" s="45"/>
      <c r="D261" s="46"/>
      <c r="E261" s="47"/>
      <c r="F261" s="48"/>
      <c r="G261" s="49"/>
    </row>
    <row r="262" customFormat="false" ht="25.5" hidden="false" customHeight="false" outlineLevel="0" collapsed="false">
      <c r="A262" s="43"/>
      <c r="B262" s="88" t="s">
        <v>190</v>
      </c>
      <c r="C262" s="45"/>
      <c r="D262" s="46"/>
      <c r="E262" s="47"/>
      <c r="F262" s="48"/>
      <c r="G262" s="49"/>
    </row>
    <row r="263" customFormat="false" ht="12.75" hidden="false" customHeight="false" outlineLevel="0" collapsed="false">
      <c r="A263" s="43"/>
      <c r="B263" s="88"/>
      <c r="C263" s="45"/>
      <c r="D263" s="46"/>
      <c r="E263" s="47"/>
      <c r="F263" s="48"/>
      <c r="G263" s="49"/>
    </row>
    <row r="264" customFormat="false" ht="12.75" hidden="false" customHeight="false" outlineLevel="0" collapsed="false">
      <c r="A264" s="43"/>
      <c r="B264" s="87" t="s">
        <v>210</v>
      </c>
      <c r="C264" s="45"/>
      <c r="D264" s="46"/>
      <c r="E264" s="47"/>
      <c r="F264" s="48"/>
      <c r="G264" s="49"/>
    </row>
    <row r="265" customFormat="false" ht="12.75" hidden="false" customHeight="false" outlineLevel="0" collapsed="false">
      <c r="A265" s="43"/>
      <c r="B265" s="86" t="s">
        <v>211</v>
      </c>
      <c r="C265" s="45"/>
      <c r="D265" s="46"/>
      <c r="E265" s="47"/>
      <c r="F265" s="48"/>
      <c r="G265" s="49"/>
    </row>
    <row r="266" customFormat="false" ht="51" hidden="false" customHeight="false" outlineLevel="0" collapsed="false">
      <c r="A266" s="43"/>
      <c r="B266" s="86" t="s">
        <v>212</v>
      </c>
      <c r="C266" s="45"/>
      <c r="D266" s="46"/>
      <c r="E266" s="47"/>
      <c r="F266" s="48"/>
      <c r="G266" s="49"/>
    </row>
    <row r="267" customFormat="false" ht="25.5" hidden="false" customHeight="false" outlineLevel="0" collapsed="false">
      <c r="A267" s="43"/>
      <c r="B267" s="88" t="s">
        <v>190</v>
      </c>
      <c r="C267" s="45"/>
      <c r="D267" s="46"/>
      <c r="E267" s="47"/>
      <c r="F267" s="48"/>
      <c r="G267" s="49"/>
    </row>
    <row r="268" customFormat="false" ht="25.5" hidden="false" customHeight="false" outlineLevel="0" collapsed="false">
      <c r="A268" s="43"/>
      <c r="B268" s="86" t="s">
        <v>213</v>
      </c>
      <c r="C268" s="45"/>
      <c r="D268" s="46"/>
      <c r="E268" s="47"/>
      <c r="F268" s="48"/>
      <c r="G268" s="49"/>
    </row>
    <row r="269" customFormat="false" ht="12.75" hidden="false" customHeight="false" outlineLevel="0" collapsed="false">
      <c r="A269" s="43"/>
      <c r="B269" s="86"/>
      <c r="C269" s="45"/>
      <c r="D269" s="46"/>
      <c r="E269" s="47"/>
      <c r="F269" s="48"/>
      <c r="G269" s="49"/>
    </row>
    <row r="270" customFormat="false" ht="12.75" hidden="false" customHeight="false" outlineLevel="0" collapsed="false">
      <c r="A270" s="43"/>
      <c r="B270" s="90" t="s">
        <v>214</v>
      </c>
      <c r="C270" s="45"/>
      <c r="D270" s="46"/>
      <c r="E270" s="47"/>
      <c r="F270" s="48"/>
      <c r="G270" s="49"/>
    </row>
    <row r="271" customFormat="false" ht="12.75" hidden="false" customHeight="false" outlineLevel="0" collapsed="false">
      <c r="A271" s="43"/>
      <c r="B271" s="91" t="s">
        <v>215</v>
      </c>
      <c r="C271" s="45"/>
      <c r="D271" s="46"/>
      <c r="E271" s="47"/>
      <c r="F271" s="48"/>
      <c r="G271" s="49"/>
    </row>
    <row r="272" customFormat="false" ht="12.75" hidden="false" customHeight="false" outlineLevel="0" collapsed="false">
      <c r="A272" s="43"/>
      <c r="B272" s="91" t="s">
        <v>216</v>
      </c>
      <c r="C272" s="45"/>
      <c r="D272" s="46"/>
      <c r="E272" s="47"/>
      <c r="F272" s="48"/>
      <c r="G272" s="49"/>
    </row>
    <row r="273" customFormat="false" ht="12.75" hidden="false" customHeight="false" outlineLevel="0" collapsed="false">
      <c r="A273" s="43"/>
      <c r="B273" s="91" t="s">
        <v>217</v>
      </c>
      <c r="C273" s="45"/>
      <c r="D273" s="46"/>
      <c r="E273" s="47"/>
      <c r="F273" s="48"/>
      <c r="G273" s="49"/>
    </row>
    <row r="274" customFormat="false" ht="12.75" hidden="false" customHeight="false" outlineLevel="0" collapsed="false">
      <c r="A274" s="43"/>
      <c r="B274" s="91" t="s">
        <v>218</v>
      </c>
      <c r="C274" s="45"/>
      <c r="D274" s="46"/>
      <c r="E274" s="47"/>
      <c r="F274" s="48"/>
      <c r="G274" s="49"/>
    </row>
    <row r="275" customFormat="false" ht="12.75" hidden="false" customHeight="false" outlineLevel="0" collapsed="false">
      <c r="A275" s="43"/>
      <c r="B275" s="91" t="s">
        <v>219</v>
      </c>
      <c r="C275" s="45"/>
      <c r="D275" s="46"/>
      <c r="E275" s="47"/>
      <c r="F275" s="48"/>
      <c r="G275" s="49"/>
    </row>
    <row r="276" customFormat="false" ht="12.75" hidden="false" customHeight="false" outlineLevel="0" collapsed="false">
      <c r="A276" s="43"/>
      <c r="B276" s="91" t="s">
        <v>220</v>
      </c>
      <c r="C276" s="45"/>
      <c r="D276" s="46"/>
      <c r="E276" s="47"/>
      <c r="F276" s="48"/>
      <c r="G276" s="49"/>
    </row>
    <row r="277" customFormat="false" ht="12.75" hidden="false" customHeight="false" outlineLevel="0" collapsed="false">
      <c r="A277" s="43"/>
      <c r="B277" s="91" t="s">
        <v>221</v>
      </c>
      <c r="C277" s="45"/>
      <c r="D277" s="46"/>
      <c r="E277" s="47"/>
      <c r="F277" s="48"/>
      <c r="G277" s="49"/>
    </row>
    <row r="278" customFormat="false" ht="12.75" hidden="false" customHeight="false" outlineLevel="0" collapsed="false">
      <c r="A278" s="43"/>
      <c r="B278" s="91" t="s">
        <v>222</v>
      </c>
      <c r="C278" s="45"/>
      <c r="D278" s="46"/>
      <c r="E278" s="47"/>
      <c r="F278" s="48"/>
      <c r="G278" s="49"/>
    </row>
    <row r="279" customFormat="false" ht="12.75" hidden="false" customHeight="false" outlineLevel="0" collapsed="false">
      <c r="A279" s="43"/>
      <c r="B279" s="92" t="s">
        <v>223</v>
      </c>
      <c r="C279" s="45"/>
      <c r="D279" s="46"/>
      <c r="E279" s="47"/>
      <c r="F279" s="48"/>
      <c r="G279" s="49"/>
    </row>
    <row r="280" customFormat="false" ht="12.75" hidden="false" customHeight="false" outlineLevel="0" collapsed="false">
      <c r="A280" s="43"/>
      <c r="B280" s="83" t="s">
        <v>224</v>
      </c>
      <c r="C280" s="45"/>
      <c r="D280" s="46"/>
      <c r="E280" s="47"/>
      <c r="F280" s="48"/>
      <c r="G280" s="49"/>
    </row>
    <row r="281" customFormat="false" ht="25.5" hidden="false" customHeight="false" outlineLevel="0" collapsed="false">
      <c r="A281" s="43"/>
      <c r="B281" s="83" t="s">
        <v>225</v>
      </c>
      <c r="C281" s="45"/>
      <c r="D281" s="46"/>
      <c r="E281" s="47"/>
      <c r="F281" s="48"/>
      <c r="G281" s="49"/>
    </row>
    <row r="282" customFormat="false" ht="12.75" hidden="false" customHeight="false" outlineLevel="0" collapsed="false">
      <c r="A282" s="43"/>
      <c r="B282" s="83"/>
      <c r="C282" s="45"/>
      <c r="D282" s="46"/>
      <c r="E282" s="47"/>
      <c r="F282" s="48"/>
      <c r="G282" s="49"/>
    </row>
    <row r="283" customFormat="false" ht="12.75" hidden="false" customHeight="false" outlineLevel="0" collapsed="false">
      <c r="A283" s="43"/>
      <c r="B283" s="83" t="s">
        <v>226</v>
      </c>
      <c r="C283" s="45"/>
      <c r="D283" s="46"/>
      <c r="E283" s="47"/>
      <c r="F283" s="48"/>
      <c r="G283" s="49"/>
    </row>
    <row r="284" customFormat="false" ht="12.75" hidden="false" customHeight="false" outlineLevel="0" collapsed="false">
      <c r="A284" s="43"/>
      <c r="B284" s="83" t="s">
        <v>227</v>
      </c>
      <c r="C284" s="45"/>
      <c r="D284" s="46"/>
      <c r="E284" s="47"/>
      <c r="F284" s="48"/>
      <c r="G284" s="49"/>
    </row>
    <row r="285" customFormat="false" ht="12.75" hidden="false" customHeight="false" outlineLevel="0" collapsed="false">
      <c r="A285" s="43"/>
      <c r="B285" s="83" t="s">
        <v>228</v>
      </c>
      <c r="C285" s="45"/>
      <c r="D285" s="46"/>
      <c r="E285" s="47"/>
      <c r="F285" s="48"/>
      <c r="G285" s="49"/>
    </row>
    <row r="286" customFormat="false" ht="12.75" hidden="false" customHeight="false" outlineLevel="0" collapsed="false">
      <c r="A286" s="43"/>
      <c r="B286" s="86"/>
      <c r="C286" s="45"/>
      <c r="D286" s="46"/>
      <c r="E286" s="47"/>
      <c r="F286" s="48"/>
      <c r="G286" s="49"/>
    </row>
    <row r="287" customFormat="false" ht="12.75" hidden="false" customHeight="false" outlineLevel="0" collapsed="false">
      <c r="A287" s="43"/>
      <c r="B287" s="93" t="s">
        <v>229</v>
      </c>
      <c r="C287" s="45"/>
      <c r="D287" s="46"/>
      <c r="E287" s="47"/>
      <c r="F287" s="48"/>
      <c r="G287" s="49"/>
    </row>
    <row r="288" customFormat="false" ht="12.75" hidden="false" customHeight="false" outlineLevel="0" collapsed="false">
      <c r="A288" s="43"/>
      <c r="B288" s="94" t="s">
        <v>230</v>
      </c>
      <c r="C288" s="45"/>
      <c r="D288" s="46"/>
      <c r="E288" s="47"/>
      <c r="F288" s="48"/>
      <c r="G288" s="49"/>
    </row>
    <row r="289" customFormat="false" ht="12.75" hidden="false" customHeight="false" outlineLevel="0" collapsed="false">
      <c r="A289" s="43"/>
      <c r="B289" s="94" t="s">
        <v>231</v>
      </c>
      <c r="C289" s="45"/>
      <c r="D289" s="46"/>
      <c r="E289" s="47"/>
      <c r="F289" s="48"/>
      <c r="G289" s="49"/>
    </row>
    <row r="290" customFormat="false" ht="12.75" hidden="false" customHeight="false" outlineLevel="0" collapsed="false">
      <c r="A290" s="43"/>
      <c r="B290" s="94" t="s">
        <v>232</v>
      </c>
      <c r="C290" s="45"/>
      <c r="D290" s="46"/>
      <c r="E290" s="47"/>
      <c r="F290" s="48"/>
      <c r="G290" s="49"/>
    </row>
    <row r="291" customFormat="false" ht="12.75" hidden="false" customHeight="false" outlineLevel="0" collapsed="false">
      <c r="A291" s="43"/>
      <c r="B291" s="94"/>
      <c r="C291" s="45"/>
      <c r="D291" s="46"/>
      <c r="E291" s="47"/>
      <c r="F291" s="48"/>
      <c r="G291" s="49"/>
    </row>
    <row r="292" customFormat="false" ht="12.75" hidden="false" customHeight="false" outlineLevel="0" collapsed="false">
      <c r="A292" s="43" t="n">
        <f aca="false">COUNT($A$1:A291)+1</f>
        <v>36</v>
      </c>
      <c r="B292" s="95" t="s">
        <v>233</v>
      </c>
      <c r="C292" s="45"/>
      <c r="D292" s="46"/>
      <c r="E292" s="47"/>
      <c r="F292" s="48"/>
      <c r="G292" s="49"/>
    </row>
    <row r="293" customFormat="false" ht="38.25" hidden="false" customHeight="false" outlineLevel="0" collapsed="false">
      <c r="A293" s="96"/>
      <c r="B293" s="97" t="s">
        <v>234</v>
      </c>
      <c r="C293" s="45"/>
      <c r="D293" s="46"/>
      <c r="E293" s="47"/>
      <c r="F293" s="48"/>
      <c r="G293" s="49"/>
    </row>
    <row r="294" customFormat="false" ht="25.5" hidden="false" customHeight="false" outlineLevel="0" collapsed="false">
      <c r="A294" s="96" t="s">
        <v>235</v>
      </c>
      <c r="B294" s="98" t="s">
        <v>236</v>
      </c>
      <c r="C294" s="45"/>
      <c r="D294" s="46" t="s">
        <v>37</v>
      </c>
      <c r="E294" s="47" t="n">
        <v>4</v>
      </c>
      <c r="F294" s="48"/>
      <c r="G294" s="49" t="n">
        <f aca="false">F294*E294</f>
        <v>0</v>
      </c>
    </row>
    <row r="295" customFormat="false" ht="25.5" hidden="false" customHeight="false" outlineLevel="0" collapsed="false">
      <c r="A295" s="96" t="s">
        <v>237</v>
      </c>
      <c r="B295" s="98" t="s">
        <v>238</v>
      </c>
      <c r="C295" s="45"/>
      <c r="D295" s="46" t="s">
        <v>37</v>
      </c>
      <c r="E295" s="47" t="n">
        <v>2</v>
      </c>
      <c r="F295" s="48"/>
      <c r="G295" s="49" t="n">
        <f aca="false">F295*E295</f>
        <v>0</v>
      </c>
    </row>
    <row r="296" customFormat="false" ht="25.5" hidden="false" customHeight="false" outlineLevel="0" collapsed="false">
      <c r="A296" s="96" t="s">
        <v>239</v>
      </c>
      <c r="B296" s="98" t="s">
        <v>240</v>
      </c>
      <c r="C296" s="45"/>
      <c r="D296" s="46" t="s">
        <v>37</v>
      </c>
      <c r="E296" s="47" t="n">
        <v>1</v>
      </c>
      <c r="F296" s="48"/>
      <c r="G296" s="49" t="n">
        <f aca="false">F296*E296</f>
        <v>0</v>
      </c>
    </row>
    <row r="297" customFormat="false" ht="12.75" hidden="false" customHeight="false" outlineLevel="0" collapsed="false">
      <c r="A297" s="96"/>
      <c r="B297" s="99" t="s">
        <v>241</v>
      </c>
      <c r="C297" s="45"/>
      <c r="D297" s="46"/>
      <c r="E297" s="47"/>
      <c r="F297" s="48"/>
      <c r="G297" s="49"/>
    </row>
    <row r="298" customFormat="false" ht="38.25" hidden="false" customHeight="false" outlineLevel="0" collapsed="false">
      <c r="A298" s="96" t="s">
        <v>235</v>
      </c>
      <c r="B298" s="98" t="s">
        <v>242</v>
      </c>
      <c r="C298" s="45"/>
      <c r="D298" s="46" t="s">
        <v>37</v>
      </c>
      <c r="E298" s="47" t="n">
        <v>1</v>
      </c>
      <c r="F298" s="48"/>
      <c r="G298" s="49" t="n">
        <f aca="false">F298*E298</f>
        <v>0</v>
      </c>
    </row>
    <row r="299" customFormat="false" ht="25.5" hidden="false" customHeight="false" outlineLevel="0" collapsed="false">
      <c r="A299" s="96" t="s">
        <v>237</v>
      </c>
      <c r="B299" s="98" t="s">
        <v>243</v>
      </c>
      <c r="C299" s="45"/>
      <c r="D299" s="46" t="s">
        <v>37</v>
      </c>
      <c r="E299" s="47" t="n">
        <v>1</v>
      </c>
      <c r="F299" s="48"/>
      <c r="G299" s="49" t="n">
        <f aca="false">F299*E299</f>
        <v>0</v>
      </c>
    </row>
    <row r="300" customFormat="false" ht="25.5" hidden="false" customHeight="false" outlineLevel="0" collapsed="false">
      <c r="A300" s="96" t="s">
        <v>239</v>
      </c>
      <c r="B300" s="98" t="s">
        <v>244</v>
      </c>
      <c r="C300" s="45"/>
      <c r="D300" s="46" t="s">
        <v>37</v>
      </c>
      <c r="E300" s="47" t="n">
        <v>3</v>
      </c>
      <c r="F300" s="48"/>
      <c r="G300" s="49" t="n">
        <f aca="false">F300*E300</f>
        <v>0</v>
      </c>
    </row>
    <row r="301" customFormat="false" ht="25.5" hidden="false" customHeight="false" outlineLevel="0" collapsed="false">
      <c r="A301" s="96" t="s">
        <v>245</v>
      </c>
      <c r="B301" s="98" t="s">
        <v>246</v>
      </c>
      <c r="C301" s="45"/>
      <c r="D301" s="46" t="s">
        <v>247</v>
      </c>
      <c r="E301" s="47" t="n">
        <v>1</v>
      </c>
      <c r="F301" s="48"/>
      <c r="G301" s="49" t="n">
        <f aca="false">F301*E301</f>
        <v>0</v>
      </c>
    </row>
    <row r="302" customFormat="false" ht="38.25" hidden="false" customHeight="false" outlineLevel="0" collapsed="false">
      <c r="A302" s="96" t="s">
        <v>248</v>
      </c>
      <c r="B302" s="98" t="s">
        <v>249</v>
      </c>
      <c r="C302" s="45"/>
      <c r="D302" s="46" t="s">
        <v>247</v>
      </c>
      <c r="E302" s="47" t="n">
        <v>1</v>
      </c>
      <c r="F302" s="48"/>
      <c r="G302" s="49" t="n">
        <f aca="false">F302*E302</f>
        <v>0</v>
      </c>
    </row>
    <row r="303" customFormat="false" ht="127.5" hidden="false" customHeight="false" outlineLevel="0" collapsed="false">
      <c r="A303" s="96" t="s">
        <v>250</v>
      </c>
      <c r="B303" s="98" t="s">
        <v>251</v>
      </c>
      <c r="C303" s="45"/>
      <c r="D303" s="46" t="s">
        <v>247</v>
      </c>
      <c r="E303" s="47" t="s">
        <v>235</v>
      </c>
      <c r="F303" s="48"/>
      <c r="G303" s="49" t="n">
        <f aca="false">F303*E303</f>
        <v>0</v>
      </c>
    </row>
    <row r="304" customFormat="false" ht="12.75" hidden="false" customHeight="false" outlineLevel="0" collapsed="false">
      <c r="A304" s="96"/>
      <c r="B304" s="99" t="s">
        <v>252</v>
      </c>
      <c r="C304" s="45"/>
      <c r="D304" s="46"/>
      <c r="E304" s="47"/>
      <c r="F304" s="48"/>
      <c r="G304" s="49"/>
    </row>
    <row r="305" customFormat="false" ht="25.5" hidden="false" customHeight="false" outlineLevel="0" collapsed="false">
      <c r="A305" s="96" t="s">
        <v>235</v>
      </c>
      <c r="B305" s="98" t="s">
        <v>253</v>
      </c>
      <c r="C305" s="45"/>
      <c r="D305" s="46" t="s">
        <v>37</v>
      </c>
      <c r="E305" s="47" t="n">
        <v>2</v>
      </c>
      <c r="F305" s="48"/>
      <c r="G305" s="49" t="n">
        <f aca="false">F305*E305</f>
        <v>0</v>
      </c>
    </row>
    <row r="306" customFormat="false" ht="38.25" hidden="false" customHeight="false" outlineLevel="0" collapsed="false">
      <c r="A306" s="96" t="s">
        <v>237</v>
      </c>
      <c r="B306" s="98" t="s">
        <v>254</v>
      </c>
      <c r="C306" s="45"/>
      <c r="D306" s="46" t="s">
        <v>37</v>
      </c>
      <c r="E306" s="47" t="n">
        <v>1</v>
      </c>
      <c r="F306" s="48"/>
      <c r="G306" s="49" t="n">
        <f aca="false">F306*E306</f>
        <v>0</v>
      </c>
    </row>
    <row r="307" customFormat="false" ht="25.5" hidden="false" customHeight="false" outlineLevel="0" collapsed="false">
      <c r="A307" s="96" t="s">
        <v>239</v>
      </c>
      <c r="B307" s="98" t="s">
        <v>255</v>
      </c>
      <c r="C307" s="45"/>
      <c r="D307" s="46" t="s">
        <v>37</v>
      </c>
      <c r="E307" s="47" t="n">
        <v>1</v>
      </c>
      <c r="F307" s="48"/>
      <c r="G307" s="49" t="n">
        <f aca="false">F307*E307</f>
        <v>0</v>
      </c>
    </row>
    <row r="308" customFormat="false" ht="25.5" hidden="false" customHeight="false" outlineLevel="0" collapsed="false">
      <c r="A308" s="96" t="s">
        <v>245</v>
      </c>
      <c r="B308" s="98" t="s">
        <v>256</v>
      </c>
      <c r="C308" s="45"/>
      <c r="D308" s="46" t="s">
        <v>37</v>
      </c>
      <c r="E308" s="47" t="n">
        <v>3</v>
      </c>
      <c r="F308" s="48"/>
      <c r="G308" s="49" t="n">
        <f aca="false">F308*E308</f>
        <v>0</v>
      </c>
    </row>
    <row r="309" customFormat="false" ht="25.5" hidden="false" customHeight="false" outlineLevel="0" collapsed="false">
      <c r="A309" s="96" t="s">
        <v>248</v>
      </c>
      <c r="B309" s="98" t="s">
        <v>257</v>
      </c>
      <c r="C309" s="45"/>
      <c r="D309" s="46" t="s">
        <v>37</v>
      </c>
      <c r="E309" s="47" t="n">
        <v>2</v>
      </c>
      <c r="F309" s="48"/>
      <c r="G309" s="49" t="n">
        <f aca="false">F309*E309</f>
        <v>0</v>
      </c>
    </row>
    <row r="310" customFormat="false" ht="38.25" hidden="false" customHeight="false" outlineLevel="0" collapsed="false">
      <c r="A310" s="96" t="s">
        <v>250</v>
      </c>
      <c r="B310" s="98" t="s">
        <v>258</v>
      </c>
      <c r="C310" s="45"/>
      <c r="D310" s="46" t="s">
        <v>37</v>
      </c>
      <c r="E310" s="47" t="n">
        <v>2</v>
      </c>
      <c r="F310" s="48"/>
      <c r="G310" s="49" t="n">
        <f aca="false">F310*E310</f>
        <v>0</v>
      </c>
    </row>
    <row r="311" customFormat="false" ht="38.25" hidden="false" customHeight="false" outlineLevel="0" collapsed="false">
      <c r="A311" s="96" t="s">
        <v>259</v>
      </c>
      <c r="B311" s="98" t="s">
        <v>260</v>
      </c>
      <c r="C311" s="45"/>
      <c r="D311" s="46" t="s">
        <v>37</v>
      </c>
      <c r="E311" s="47" t="n">
        <v>1</v>
      </c>
      <c r="F311" s="48"/>
      <c r="G311" s="49" t="n">
        <f aca="false">F311*E311</f>
        <v>0</v>
      </c>
    </row>
    <row r="312" customFormat="false" ht="25.5" hidden="false" customHeight="false" outlineLevel="0" collapsed="false">
      <c r="A312" s="96" t="s">
        <v>261</v>
      </c>
      <c r="B312" s="98" t="s">
        <v>262</v>
      </c>
      <c r="C312" s="45"/>
      <c r="D312" s="46" t="s">
        <v>37</v>
      </c>
      <c r="E312" s="47" t="n">
        <v>1</v>
      </c>
      <c r="F312" s="48"/>
      <c r="G312" s="49" t="n">
        <f aca="false">F312*E312</f>
        <v>0</v>
      </c>
    </row>
    <row r="313" customFormat="false" ht="25.5" hidden="false" customHeight="false" outlineLevel="0" collapsed="false">
      <c r="A313" s="96" t="s">
        <v>263</v>
      </c>
      <c r="B313" s="98" t="s">
        <v>264</v>
      </c>
      <c r="C313" s="45"/>
      <c r="D313" s="46" t="s">
        <v>37</v>
      </c>
      <c r="E313" s="47" t="n">
        <v>2</v>
      </c>
      <c r="F313" s="48"/>
      <c r="G313" s="49" t="n">
        <f aca="false">F313*E313</f>
        <v>0</v>
      </c>
    </row>
    <row r="314" customFormat="false" ht="25.5" hidden="false" customHeight="false" outlineLevel="0" collapsed="false">
      <c r="A314" s="96" t="s">
        <v>265</v>
      </c>
      <c r="B314" s="98" t="s">
        <v>266</v>
      </c>
      <c r="C314" s="45"/>
      <c r="D314" s="46" t="s">
        <v>37</v>
      </c>
      <c r="E314" s="47" t="n">
        <v>2</v>
      </c>
      <c r="F314" s="48"/>
      <c r="G314" s="49" t="n">
        <f aca="false">F314*E314</f>
        <v>0</v>
      </c>
    </row>
    <row r="315" customFormat="false" ht="12.75" hidden="false" customHeight="false" outlineLevel="0" collapsed="false">
      <c r="A315" s="96"/>
      <c r="B315" s="100" t="s">
        <v>267</v>
      </c>
      <c r="C315" s="45"/>
      <c r="D315" s="46"/>
      <c r="E315" s="47"/>
      <c r="F315" s="48"/>
      <c r="G315" s="49"/>
    </row>
    <row r="316" customFormat="false" ht="25.5" hidden="false" customHeight="false" outlineLevel="0" collapsed="false">
      <c r="A316" s="96" t="s">
        <v>235</v>
      </c>
      <c r="B316" s="98" t="s">
        <v>268</v>
      </c>
      <c r="C316" s="45"/>
      <c r="D316" s="46" t="s">
        <v>37</v>
      </c>
      <c r="E316" s="47" t="n">
        <v>1</v>
      </c>
      <c r="F316" s="48"/>
      <c r="G316" s="49" t="n">
        <f aca="false">F316*E316</f>
        <v>0</v>
      </c>
    </row>
    <row r="317" customFormat="false" ht="25.5" hidden="false" customHeight="false" outlineLevel="0" collapsed="false">
      <c r="A317" s="96" t="s">
        <v>237</v>
      </c>
      <c r="B317" s="98" t="s">
        <v>269</v>
      </c>
      <c r="C317" s="45"/>
      <c r="D317" s="46" t="s">
        <v>37</v>
      </c>
      <c r="E317" s="47" t="n">
        <v>1</v>
      </c>
      <c r="F317" s="48"/>
      <c r="G317" s="49" t="n">
        <f aca="false">F317*E317</f>
        <v>0</v>
      </c>
    </row>
    <row r="318" customFormat="false" ht="38.25" hidden="false" customHeight="false" outlineLevel="0" collapsed="false">
      <c r="A318" s="96" t="s">
        <v>239</v>
      </c>
      <c r="B318" s="98" t="s">
        <v>270</v>
      </c>
      <c r="C318" s="45"/>
      <c r="D318" s="46" t="s">
        <v>37</v>
      </c>
      <c r="E318" s="47" t="n">
        <v>1</v>
      </c>
      <c r="F318" s="48"/>
      <c r="G318" s="49" t="n">
        <f aca="false">F318*E318</f>
        <v>0</v>
      </c>
    </row>
    <row r="319" customFormat="false" ht="12.75" hidden="false" customHeight="false" outlineLevel="0" collapsed="false">
      <c r="A319" s="96"/>
      <c r="B319" s="100" t="s">
        <v>271</v>
      </c>
      <c r="C319" s="45"/>
      <c r="D319" s="46"/>
      <c r="E319" s="47"/>
      <c r="F319" s="48"/>
      <c r="G319" s="49"/>
    </row>
    <row r="320" customFormat="false" ht="25.5" hidden="false" customHeight="false" outlineLevel="0" collapsed="false">
      <c r="A320" s="96" t="s">
        <v>235</v>
      </c>
      <c r="B320" s="98" t="s">
        <v>272</v>
      </c>
      <c r="C320" s="45"/>
      <c r="D320" s="46" t="s">
        <v>37</v>
      </c>
      <c r="E320" s="47" t="n">
        <v>1</v>
      </c>
      <c r="F320" s="48"/>
      <c r="G320" s="49" t="n">
        <f aca="false">F320*E320</f>
        <v>0</v>
      </c>
    </row>
    <row r="321" customFormat="false" ht="25.5" hidden="false" customHeight="false" outlineLevel="0" collapsed="false">
      <c r="A321" s="96" t="s">
        <v>237</v>
      </c>
      <c r="B321" s="98" t="s">
        <v>273</v>
      </c>
      <c r="C321" s="45"/>
      <c r="D321" s="46" t="s">
        <v>37</v>
      </c>
      <c r="E321" s="47" t="n">
        <v>1</v>
      </c>
      <c r="F321" s="48"/>
      <c r="G321" s="49" t="n">
        <f aca="false">F321*E321</f>
        <v>0</v>
      </c>
    </row>
    <row r="322" customFormat="false" ht="38.25" hidden="false" customHeight="false" outlineLevel="0" collapsed="false">
      <c r="A322" s="96" t="s">
        <v>239</v>
      </c>
      <c r="B322" s="98" t="s">
        <v>270</v>
      </c>
      <c r="C322" s="45"/>
      <c r="D322" s="46" t="s">
        <v>37</v>
      </c>
      <c r="E322" s="47" t="n">
        <v>1</v>
      </c>
      <c r="F322" s="48"/>
      <c r="G322" s="49" t="n">
        <f aca="false">F322*E322</f>
        <v>0</v>
      </c>
    </row>
    <row r="323" customFormat="false" ht="12.75" hidden="false" customHeight="false" outlineLevel="0" collapsed="false">
      <c r="A323" s="96"/>
      <c r="B323" s="100" t="s">
        <v>274</v>
      </c>
      <c r="C323" s="45"/>
      <c r="D323" s="46"/>
      <c r="E323" s="47"/>
      <c r="F323" s="48"/>
      <c r="G323" s="49"/>
    </row>
    <row r="324" customFormat="false" ht="25.5" hidden="false" customHeight="false" outlineLevel="0" collapsed="false">
      <c r="A324" s="96" t="s">
        <v>235</v>
      </c>
      <c r="B324" s="98" t="s">
        <v>275</v>
      </c>
      <c r="C324" s="45"/>
      <c r="D324" s="46" t="s">
        <v>37</v>
      </c>
      <c r="E324" s="47" t="n">
        <v>1</v>
      </c>
      <c r="F324" s="48"/>
      <c r="G324" s="49" t="n">
        <f aca="false">F324*E324</f>
        <v>0</v>
      </c>
    </row>
    <row r="325" customFormat="false" ht="25.5" hidden="false" customHeight="false" outlineLevel="0" collapsed="false">
      <c r="A325" s="96" t="s">
        <v>237</v>
      </c>
      <c r="B325" s="98" t="s">
        <v>269</v>
      </c>
      <c r="C325" s="45"/>
      <c r="D325" s="46" t="s">
        <v>37</v>
      </c>
      <c r="E325" s="47" t="n">
        <v>1</v>
      </c>
      <c r="F325" s="48"/>
      <c r="G325" s="49" t="n">
        <f aca="false">F325*E325</f>
        <v>0</v>
      </c>
    </row>
    <row r="326" customFormat="false" ht="38.25" hidden="false" customHeight="false" outlineLevel="0" collapsed="false">
      <c r="A326" s="96" t="s">
        <v>239</v>
      </c>
      <c r="B326" s="98" t="s">
        <v>270</v>
      </c>
      <c r="C326" s="45"/>
      <c r="D326" s="46" t="s">
        <v>37</v>
      </c>
      <c r="E326" s="47" t="n">
        <v>1</v>
      </c>
      <c r="F326" s="48"/>
      <c r="G326" s="49" t="n">
        <f aca="false">F326*E326</f>
        <v>0</v>
      </c>
    </row>
    <row r="327" customFormat="false" ht="25.5" hidden="false" customHeight="false" outlineLevel="0" collapsed="false">
      <c r="A327" s="96" t="s">
        <v>245</v>
      </c>
      <c r="B327" s="98" t="s">
        <v>276</v>
      </c>
      <c r="C327" s="45"/>
      <c r="D327" s="46" t="s">
        <v>37</v>
      </c>
      <c r="E327" s="47" t="n">
        <v>1</v>
      </c>
      <c r="F327" s="48"/>
      <c r="G327" s="49" t="n">
        <f aca="false">F327*E327</f>
        <v>0</v>
      </c>
    </row>
    <row r="328" customFormat="false" ht="25.5" hidden="false" customHeight="false" outlineLevel="0" collapsed="false">
      <c r="A328" s="96" t="s">
        <v>248</v>
      </c>
      <c r="B328" s="98" t="s">
        <v>277</v>
      </c>
      <c r="C328" s="45"/>
      <c r="D328" s="46" t="s">
        <v>37</v>
      </c>
      <c r="E328" s="47" t="n">
        <v>1</v>
      </c>
      <c r="F328" s="48"/>
      <c r="G328" s="49" t="n">
        <f aca="false">F328*E328</f>
        <v>0</v>
      </c>
    </row>
    <row r="329" customFormat="false" ht="25.5" hidden="false" customHeight="false" outlineLevel="0" collapsed="false">
      <c r="A329" s="96" t="s">
        <v>250</v>
      </c>
      <c r="B329" s="98" t="s">
        <v>278</v>
      </c>
      <c r="C329" s="45"/>
      <c r="D329" s="46" t="s">
        <v>37</v>
      </c>
      <c r="E329" s="47" t="n">
        <v>2</v>
      </c>
      <c r="F329" s="48"/>
      <c r="G329" s="49" t="n">
        <f aca="false">F329*E329</f>
        <v>0</v>
      </c>
    </row>
    <row r="330" customFormat="false" ht="12.75" hidden="false" customHeight="false" outlineLevel="0" collapsed="false">
      <c r="A330" s="96"/>
      <c r="B330" s="101" t="s">
        <v>241</v>
      </c>
      <c r="C330" s="45"/>
      <c r="D330" s="46"/>
      <c r="E330" s="47"/>
      <c r="F330" s="48"/>
      <c r="G330" s="49"/>
    </row>
    <row r="331" customFormat="false" ht="38.25" hidden="false" customHeight="false" outlineLevel="0" collapsed="false">
      <c r="A331" s="96" t="s">
        <v>235</v>
      </c>
      <c r="B331" s="98" t="s">
        <v>242</v>
      </c>
      <c r="C331" s="45"/>
      <c r="D331" s="46" t="s">
        <v>37</v>
      </c>
      <c r="E331" s="47" t="n">
        <v>1</v>
      </c>
      <c r="F331" s="48"/>
      <c r="G331" s="49" t="n">
        <f aca="false">F331*E331</f>
        <v>0</v>
      </c>
    </row>
    <row r="332" customFormat="false" ht="25.5" hidden="false" customHeight="false" outlineLevel="0" collapsed="false">
      <c r="A332" s="96" t="s">
        <v>237</v>
      </c>
      <c r="B332" s="98" t="s">
        <v>243</v>
      </c>
      <c r="C332" s="45"/>
      <c r="D332" s="46" t="s">
        <v>37</v>
      </c>
      <c r="E332" s="47" t="n">
        <v>1</v>
      </c>
      <c r="F332" s="48"/>
      <c r="G332" s="49" t="n">
        <f aca="false">F332*E332</f>
        <v>0</v>
      </c>
    </row>
    <row r="333" customFormat="false" ht="25.5" hidden="false" customHeight="false" outlineLevel="0" collapsed="false">
      <c r="A333" s="96" t="s">
        <v>239</v>
      </c>
      <c r="B333" s="98" t="s">
        <v>244</v>
      </c>
      <c r="C333" s="45"/>
      <c r="D333" s="46" t="s">
        <v>37</v>
      </c>
      <c r="E333" s="47" t="n">
        <v>3</v>
      </c>
      <c r="F333" s="48"/>
      <c r="G333" s="49" t="n">
        <f aca="false">F333*E333</f>
        <v>0</v>
      </c>
    </row>
    <row r="334" customFormat="false" ht="38.25" hidden="false" customHeight="false" outlineLevel="0" collapsed="false">
      <c r="A334" s="96" t="s">
        <v>245</v>
      </c>
      <c r="B334" s="98" t="s">
        <v>279</v>
      </c>
      <c r="C334" s="45"/>
      <c r="D334" s="46" t="s">
        <v>37</v>
      </c>
      <c r="E334" s="47" t="n">
        <v>1</v>
      </c>
      <c r="F334" s="48"/>
      <c r="G334" s="49" t="n">
        <f aca="false">F334*E334</f>
        <v>0</v>
      </c>
    </row>
    <row r="335" customFormat="false" ht="38.25" hidden="false" customHeight="false" outlineLevel="0" collapsed="false">
      <c r="A335" s="96" t="s">
        <v>248</v>
      </c>
      <c r="B335" s="98" t="s">
        <v>280</v>
      </c>
      <c r="C335" s="45"/>
      <c r="D335" s="46" t="s">
        <v>37</v>
      </c>
      <c r="E335" s="47" t="n">
        <v>1</v>
      </c>
      <c r="F335" s="48"/>
      <c r="G335" s="49" t="n">
        <f aca="false">F335*E335</f>
        <v>0</v>
      </c>
    </row>
    <row r="336" customFormat="false" ht="38.25" hidden="false" customHeight="false" outlineLevel="0" collapsed="false">
      <c r="A336" s="96" t="s">
        <v>250</v>
      </c>
      <c r="B336" s="98" t="s">
        <v>281</v>
      </c>
      <c r="C336" s="45"/>
      <c r="D336" s="46" t="s">
        <v>247</v>
      </c>
      <c r="E336" s="47" t="n">
        <v>1</v>
      </c>
      <c r="F336" s="48"/>
      <c r="G336" s="49" t="n">
        <f aca="false">F336*E336</f>
        <v>0</v>
      </c>
    </row>
    <row r="337" customFormat="false" ht="25.5" hidden="false" customHeight="false" outlineLevel="0" collapsed="false">
      <c r="A337" s="96" t="s">
        <v>259</v>
      </c>
      <c r="B337" s="98" t="s">
        <v>282</v>
      </c>
      <c r="C337" s="45"/>
      <c r="D337" s="46" t="s">
        <v>247</v>
      </c>
      <c r="E337" s="47" t="n">
        <v>1</v>
      </c>
      <c r="F337" s="48"/>
      <c r="G337" s="49" t="n">
        <f aca="false">F337*E337</f>
        <v>0</v>
      </c>
    </row>
    <row r="338" customFormat="false" ht="140.25" hidden="false" customHeight="false" outlineLevel="0" collapsed="false">
      <c r="A338" s="96" t="s">
        <v>261</v>
      </c>
      <c r="B338" s="98" t="s">
        <v>283</v>
      </c>
      <c r="C338" s="45"/>
      <c r="D338" s="46" t="s">
        <v>247</v>
      </c>
      <c r="E338" s="47" t="s">
        <v>235</v>
      </c>
      <c r="F338" s="48"/>
      <c r="G338" s="49" t="n">
        <f aca="false">F338*E338</f>
        <v>0</v>
      </c>
    </row>
    <row r="339" customFormat="false" ht="12.75" hidden="false" customHeight="false" outlineLevel="0" collapsed="false">
      <c r="A339" s="96"/>
      <c r="B339" s="99" t="s">
        <v>284</v>
      </c>
      <c r="C339" s="45"/>
      <c r="D339" s="46"/>
      <c r="E339" s="47"/>
      <c r="F339" s="48"/>
      <c r="G339" s="49"/>
    </row>
    <row r="340" customFormat="false" ht="63.75" hidden="false" customHeight="false" outlineLevel="0" collapsed="false">
      <c r="A340" s="96" t="s">
        <v>235</v>
      </c>
      <c r="B340" s="98" t="s">
        <v>285</v>
      </c>
      <c r="C340" s="45"/>
      <c r="D340" s="46" t="s">
        <v>37</v>
      </c>
      <c r="E340" s="47" t="n">
        <v>105</v>
      </c>
      <c r="F340" s="48"/>
      <c r="G340" s="49" t="n">
        <f aca="false">F340*E340</f>
        <v>0</v>
      </c>
    </row>
    <row r="341" customFormat="false" ht="89.25" hidden="false" customHeight="false" outlineLevel="0" collapsed="false">
      <c r="A341" s="96" t="s">
        <v>237</v>
      </c>
      <c r="B341" s="102" t="s">
        <v>286</v>
      </c>
      <c r="C341" s="45"/>
      <c r="D341" s="46" t="s">
        <v>247</v>
      </c>
      <c r="E341" s="47" t="s">
        <v>235</v>
      </c>
      <c r="F341" s="48"/>
      <c r="G341" s="49" t="n">
        <f aca="false">F341*E341</f>
        <v>0</v>
      </c>
    </row>
    <row r="342" customFormat="false" ht="12.75" hidden="false" customHeight="false" outlineLevel="0" collapsed="false">
      <c r="A342" s="43"/>
      <c r="B342" s="94"/>
      <c r="C342" s="45"/>
      <c r="D342" s="46"/>
      <c r="E342" s="47"/>
      <c r="F342" s="48"/>
      <c r="G342" s="49"/>
    </row>
    <row r="343" customFormat="false" ht="12.75" hidden="false" customHeight="false" outlineLevel="0" collapsed="false">
      <c r="A343" s="43" t="n">
        <f aca="false">COUNT($A$1:A342)+1</f>
        <v>37</v>
      </c>
      <c r="B343" s="95" t="s">
        <v>287</v>
      </c>
      <c r="C343" s="45"/>
      <c r="D343" s="46"/>
      <c r="E343" s="47"/>
      <c r="F343" s="48"/>
      <c r="G343" s="49"/>
    </row>
    <row r="344" customFormat="false" ht="127.5" hidden="false" customHeight="false" outlineLevel="0" collapsed="false">
      <c r="A344" s="43"/>
      <c r="B344" s="103" t="s">
        <v>288</v>
      </c>
      <c r="C344" s="45"/>
      <c r="D344" s="46"/>
      <c r="E344" s="47"/>
      <c r="F344" s="48"/>
      <c r="G344" s="49"/>
    </row>
    <row r="345" customFormat="false" ht="12.75" hidden="false" customHeight="false" outlineLevel="0" collapsed="false">
      <c r="A345" s="43"/>
      <c r="B345" s="104" t="s">
        <v>289</v>
      </c>
      <c r="C345" s="45"/>
      <c r="D345" s="46"/>
      <c r="E345" s="47"/>
      <c r="F345" s="48"/>
      <c r="G345" s="49"/>
    </row>
    <row r="346" customFormat="false" ht="12.75" hidden="false" customHeight="false" outlineLevel="0" collapsed="false">
      <c r="A346" s="43"/>
      <c r="B346" s="104" t="s">
        <v>290</v>
      </c>
      <c r="C346" s="45"/>
      <c r="D346" s="46" t="s">
        <v>291</v>
      </c>
      <c r="E346" s="47" t="n">
        <v>24</v>
      </c>
      <c r="F346" s="48"/>
      <c r="G346" s="49" t="n">
        <f aca="false">F346*E346</f>
        <v>0</v>
      </c>
    </row>
    <row r="347" customFormat="false" ht="12.75" hidden="false" customHeight="false" outlineLevel="0" collapsed="false">
      <c r="A347" s="43"/>
      <c r="B347" s="104" t="s">
        <v>292</v>
      </c>
      <c r="C347" s="45"/>
      <c r="D347" s="46" t="s">
        <v>291</v>
      </c>
      <c r="E347" s="47" t="n">
        <v>180</v>
      </c>
      <c r="F347" s="48"/>
      <c r="G347" s="49" t="n">
        <f aca="false">F347*E347</f>
        <v>0</v>
      </c>
    </row>
    <row r="348" customFormat="false" ht="12.75" hidden="false" customHeight="false" outlineLevel="0" collapsed="false">
      <c r="A348" s="43"/>
      <c r="B348" s="83"/>
      <c r="C348" s="45"/>
      <c r="D348" s="46"/>
      <c r="E348" s="47"/>
      <c r="F348" s="48"/>
      <c r="G348" s="49"/>
    </row>
    <row r="349" customFormat="false" ht="63.75" hidden="false" customHeight="false" outlineLevel="0" collapsed="false">
      <c r="A349" s="43" t="n">
        <f aca="false">COUNT($A$1:A348)+1</f>
        <v>38</v>
      </c>
      <c r="B349" s="82" t="s">
        <v>293</v>
      </c>
      <c r="C349" s="45"/>
      <c r="D349" s="46" t="s">
        <v>291</v>
      </c>
      <c r="E349" s="47" t="n">
        <v>200</v>
      </c>
      <c r="F349" s="48"/>
      <c r="G349" s="49" t="n">
        <f aca="false">F349*E349</f>
        <v>0</v>
      </c>
    </row>
    <row r="350" customFormat="false" ht="12.75" hidden="false" customHeight="false" outlineLevel="0" collapsed="false">
      <c r="A350" s="43"/>
      <c r="B350" s="44"/>
      <c r="C350" s="45"/>
      <c r="D350" s="46"/>
      <c r="E350" s="47"/>
      <c r="F350" s="48"/>
      <c r="G350" s="49"/>
    </row>
    <row r="351" customFormat="false" ht="51" hidden="false" customHeight="false" outlineLevel="0" collapsed="false">
      <c r="A351" s="43" t="n">
        <f aca="false">COUNT($A$1:A350)+1</f>
        <v>39</v>
      </c>
      <c r="B351" s="105" t="s">
        <v>294</v>
      </c>
      <c r="C351" s="45"/>
      <c r="D351" s="46" t="s">
        <v>37</v>
      </c>
      <c r="E351" s="47" t="n">
        <v>1</v>
      </c>
      <c r="F351" s="106"/>
      <c r="G351" s="107" t="n">
        <f aca="false">F351*E351</f>
        <v>0</v>
      </c>
    </row>
    <row r="352" customFormat="false" ht="12.75" hidden="false" customHeight="false" outlineLevel="0" collapsed="false">
      <c r="A352" s="43"/>
      <c r="B352" s="103" t="s">
        <v>295</v>
      </c>
      <c r="C352" s="45"/>
      <c r="D352" s="46"/>
      <c r="E352" s="47"/>
      <c r="F352" s="48"/>
      <c r="G352" s="49"/>
    </row>
    <row r="353" customFormat="false" ht="12.75" hidden="false" customHeight="false" outlineLevel="0" collapsed="false">
      <c r="A353" s="43"/>
      <c r="B353" s="103"/>
      <c r="C353" s="45"/>
      <c r="D353" s="46"/>
      <c r="E353" s="47"/>
      <c r="F353" s="48"/>
      <c r="G353" s="49"/>
    </row>
    <row r="354" customFormat="false" ht="25.5" hidden="false" customHeight="false" outlineLevel="0" collapsed="false">
      <c r="A354" s="43" t="n">
        <f aca="false">COUNT($A$1:A353)+1</f>
        <v>40</v>
      </c>
      <c r="B354" s="108" t="s">
        <v>296</v>
      </c>
      <c r="C354" s="45"/>
      <c r="D354" s="46" t="s">
        <v>37</v>
      </c>
      <c r="E354" s="47" t="n">
        <v>2</v>
      </c>
      <c r="F354" s="48"/>
      <c r="G354" s="49" t="n">
        <f aca="false">F354*E354</f>
        <v>0</v>
      </c>
    </row>
    <row r="355" customFormat="false" ht="12.75" hidden="false" customHeight="false" outlineLevel="0" collapsed="false">
      <c r="A355" s="43"/>
      <c r="B355" s="109" t="s">
        <v>297</v>
      </c>
      <c r="C355" s="45"/>
      <c r="D355" s="46"/>
      <c r="E355" s="47"/>
      <c r="F355" s="48"/>
      <c r="G355" s="49"/>
    </row>
    <row r="356" customFormat="false" ht="12.75" hidden="false" customHeight="false" outlineLevel="0" collapsed="false">
      <c r="A356" s="43"/>
      <c r="B356" s="44"/>
      <c r="C356" s="45"/>
      <c r="D356" s="46"/>
      <c r="E356" s="47"/>
      <c r="F356" s="48"/>
      <c r="G356" s="49"/>
    </row>
    <row r="357" customFormat="false" ht="25.5" hidden="false" customHeight="false" outlineLevel="0" collapsed="false">
      <c r="A357" s="43" t="n">
        <f aca="false">COUNT($A$1:A356)+1</f>
        <v>41</v>
      </c>
      <c r="B357" s="110" t="s">
        <v>298</v>
      </c>
      <c r="C357" s="45"/>
      <c r="D357" s="46" t="s">
        <v>49</v>
      </c>
      <c r="E357" s="47" t="n">
        <v>100</v>
      </c>
      <c r="F357" s="48"/>
      <c r="G357" s="49" t="n">
        <f aca="false">E357*F357</f>
        <v>0</v>
      </c>
    </row>
    <row r="358" customFormat="false" ht="12.75" hidden="false" customHeight="false" outlineLevel="0" collapsed="false">
      <c r="A358" s="43"/>
      <c r="B358" s="44"/>
      <c r="C358" s="45"/>
      <c r="D358" s="46"/>
      <c r="E358" s="47"/>
      <c r="F358" s="48"/>
      <c r="G358" s="49"/>
    </row>
    <row r="359" customFormat="false" ht="25.5" hidden="false" customHeight="false" outlineLevel="0" collapsed="false">
      <c r="A359" s="43" t="n">
        <f aca="false">COUNT($A$1:A358)+1</f>
        <v>42</v>
      </c>
      <c r="B359" s="82" t="s">
        <v>299</v>
      </c>
      <c r="C359" s="45"/>
      <c r="D359" s="46" t="s">
        <v>41</v>
      </c>
      <c r="E359" s="47" t="n">
        <v>1</v>
      </c>
      <c r="F359" s="48"/>
      <c r="G359" s="49" t="n">
        <f aca="false">F359*E359</f>
        <v>0</v>
      </c>
    </row>
    <row r="360" customFormat="false" ht="12.75" hidden="false" customHeight="false" outlineLevel="0" collapsed="false">
      <c r="A360" s="43"/>
      <c r="B360" s="44"/>
      <c r="C360" s="45"/>
      <c r="D360" s="46"/>
      <c r="E360" s="47"/>
      <c r="F360" s="48"/>
      <c r="G360" s="49"/>
    </row>
    <row r="361" customFormat="false" ht="12.75" hidden="false" customHeight="false" outlineLevel="0" collapsed="false">
      <c r="A361" s="111"/>
      <c r="B361" s="65" t="s">
        <v>300</v>
      </c>
      <c r="C361" s="65"/>
      <c r="D361" s="112"/>
      <c r="E361" s="112"/>
      <c r="F361" s="66"/>
      <c r="G361" s="113" t="n">
        <f aca="false">SUM(G193:G360)</f>
        <v>0</v>
      </c>
      <c r="I361" s="0" t="e">
        <f aca="false">SUM(#REF!)</f>
        <v>#REF!</v>
      </c>
      <c r="K361" s="0" t="e">
        <f aca="false">SUM(#REF!)</f>
        <v>#REF!</v>
      </c>
    </row>
    <row r="362" customFormat="false" ht="12.75" hidden="false" customHeight="false" outlineLevel="0" collapsed="false">
      <c r="B362" s="0"/>
      <c r="C362" s="0"/>
      <c r="D362" s="114"/>
      <c r="E362" s="114"/>
    </row>
    <row r="363" customFormat="false" ht="13.5" hidden="false" customHeight="false" outlineLevel="0" collapsed="false"/>
    <row r="364" customFormat="false" ht="18.75" hidden="false" customHeight="true" outlineLevel="0" collapsed="false">
      <c r="A364" s="115" t="s">
        <v>301</v>
      </c>
      <c r="B364" s="116" t="s">
        <v>18</v>
      </c>
      <c r="C364" s="116"/>
      <c r="D364" s="116"/>
      <c r="E364" s="116"/>
      <c r="F364" s="117"/>
      <c r="G364" s="118"/>
    </row>
    <row r="365" customFormat="false" ht="12.75" hidden="false" customHeight="false" outlineLevel="0" collapsed="false">
      <c r="A365" s="43"/>
      <c r="B365" s="44"/>
      <c r="C365" s="45"/>
      <c r="D365" s="46"/>
      <c r="E365" s="47"/>
      <c r="F365" s="48"/>
      <c r="G365" s="49"/>
    </row>
    <row r="366" customFormat="false" ht="16.5" hidden="false" customHeight="false" outlineLevel="0" collapsed="false">
      <c r="A366" s="119" t="s">
        <v>302</v>
      </c>
      <c r="B366" s="120" t="s">
        <v>303</v>
      </c>
      <c r="C366" s="45"/>
      <c r="D366" s="46"/>
      <c r="E366" s="47"/>
      <c r="F366" s="48"/>
      <c r="G366" s="49"/>
    </row>
    <row r="367" customFormat="false" ht="12.75" hidden="false" customHeight="false" outlineLevel="0" collapsed="false">
      <c r="A367" s="43"/>
      <c r="B367" s="44"/>
      <c r="C367" s="45"/>
      <c r="D367" s="46"/>
      <c r="E367" s="47"/>
      <c r="F367" s="48"/>
      <c r="G367" s="49"/>
    </row>
    <row r="368" customFormat="false" ht="12.75" hidden="false" customHeight="false" outlineLevel="0" collapsed="false">
      <c r="A368" s="43" t="n">
        <f aca="false">COUNT($A$1:A367)+1</f>
        <v>43</v>
      </c>
      <c r="B368" s="121" t="s">
        <v>304</v>
      </c>
      <c r="C368" s="122"/>
      <c r="D368" s="123"/>
      <c r="E368" s="124"/>
      <c r="F368" s="106"/>
      <c r="G368" s="107"/>
    </row>
    <row r="369" customFormat="false" ht="63.75" hidden="false" customHeight="false" outlineLevel="0" collapsed="false">
      <c r="A369" s="43"/>
      <c r="B369" s="125" t="s">
        <v>305</v>
      </c>
      <c r="C369" s="122"/>
      <c r="D369" s="123"/>
      <c r="E369" s="124"/>
      <c r="F369" s="106"/>
      <c r="G369" s="107"/>
    </row>
    <row r="370" customFormat="false" ht="51" hidden="false" customHeight="false" outlineLevel="0" collapsed="false">
      <c r="A370" s="43"/>
      <c r="B370" s="125" t="s">
        <v>306</v>
      </c>
      <c r="C370" s="122"/>
      <c r="D370" s="123"/>
      <c r="E370" s="124"/>
      <c r="F370" s="106"/>
      <c r="G370" s="107"/>
    </row>
    <row r="371" customFormat="false" ht="12.75" hidden="false" customHeight="false" outlineLevel="0" collapsed="false">
      <c r="A371" s="43"/>
      <c r="B371" s="126" t="s">
        <v>307</v>
      </c>
      <c r="C371" s="122"/>
      <c r="D371" s="123"/>
      <c r="E371" s="124"/>
      <c r="F371" s="106"/>
      <c r="G371" s="107"/>
    </row>
    <row r="372" customFormat="false" ht="12.75" hidden="false" customHeight="false" outlineLevel="0" collapsed="false">
      <c r="A372" s="43"/>
      <c r="B372" s="126" t="s">
        <v>308</v>
      </c>
      <c r="C372" s="122"/>
      <c r="D372" s="123" t="s">
        <v>121</v>
      </c>
      <c r="E372" s="124" t="n">
        <v>10</v>
      </c>
      <c r="F372" s="106"/>
      <c r="G372" s="107" t="n">
        <f aca="false">F372*E372</f>
        <v>0</v>
      </c>
    </row>
    <row r="373" customFormat="false" ht="12.75" hidden="false" customHeight="false" outlineLevel="0" collapsed="false">
      <c r="A373" s="43"/>
      <c r="B373" s="126"/>
      <c r="C373" s="122"/>
      <c r="D373" s="123"/>
      <c r="E373" s="124"/>
      <c r="F373" s="106"/>
      <c r="G373" s="107"/>
    </row>
    <row r="374" customFormat="false" ht="51" hidden="false" customHeight="false" outlineLevel="0" collapsed="false">
      <c r="A374" s="43" t="n">
        <f aca="false">COUNT($A$1:A373)+1</f>
        <v>44</v>
      </c>
      <c r="B374" s="127" t="s">
        <v>309</v>
      </c>
      <c r="C374" s="45"/>
      <c r="D374" s="46"/>
      <c r="E374" s="47"/>
      <c r="F374" s="48"/>
      <c r="G374" s="49"/>
    </row>
    <row r="375" customFormat="false" ht="12.75" hidden="false" customHeight="false" outlineLevel="0" collapsed="false">
      <c r="A375" s="43"/>
      <c r="B375" s="53" t="s">
        <v>310</v>
      </c>
      <c r="C375" s="45"/>
      <c r="D375" s="46" t="s">
        <v>37</v>
      </c>
      <c r="E375" s="47" t="n">
        <v>6</v>
      </c>
      <c r="F375" s="48"/>
      <c r="G375" s="49" t="n">
        <f aca="false">F375*E375</f>
        <v>0</v>
      </c>
    </row>
    <row r="376" customFormat="false" ht="12.75" hidden="false" customHeight="false" outlineLevel="0" collapsed="false">
      <c r="A376" s="43"/>
      <c r="B376" s="44"/>
      <c r="C376" s="45"/>
      <c r="D376" s="46"/>
      <c r="E376" s="47"/>
      <c r="F376" s="48"/>
      <c r="G376" s="49"/>
    </row>
    <row r="377" customFormat="false" ht="12.75" hidden="false" customHeight="false" outlineLevel="0" collapsed="false">
      <c r="A377" s="43" t="n">
        <f aca="false">COUNT($A$1:A376)+1</f>
        <v>45</v>
      </c>
      <c r="B377" s="110" t="s">
        <v>311</v>
      </c>
      <c r="C377" s="45"/>
      <c r="D377" s="46"/>
      <c r="E377" s="47"/>
      <c r="F377" s="48"/>
      <c r="G377" s="49"/>
    </row>
    <row r="378" customFormat="false" ht="12.75" hidden="false" customHeight="false" outlineLevel="0" collapsed="false">
      <c r="A378" s="43"/>
      <c r="B378" s="44" t="s">
        <v>312</v>
      </c>
      <c r="C378" s="45"/>
      <c r="D378" s="46" t="s">
        <v>37</v>
      </c>
      <c r="E378" s="47" t="n">
        <v>2</v>
      </c>
      <c r="F378" s="48"/>
      <c r="G378" s="49" t="n">
        <f aca="false">E378*F378</f>
        <v>0</v>
      </c>
    </row>
    <row r="379" customFormat="false" ht="12.75" hidden="false" customHeight="false" outlineLevel="0" collapsed="false">
      <c r="A379" s="43"/>
      <c r="B379" s="44"/>
      <c r="C379" s="45"/>
      <c r="D379" s="46"/>
      <c r="E379" s="47"/>
      <c r="F379" s="48"/>
      <c r="G379" s="49"/>
    </row>
    <row r="380" customFormat="false" ht="12.75" hidden="false" customHeight="false" outlineLevel="0" collapsed="false">
      <c r="A380" s="43" t="n">
        <f aca="false">COUNT($A$1:A379)+1</f>
        <v>46</v>
      </c>
      <c r="B380" s="110" t="s">
        <v>313</v>
      </c>
      <c r="C380" s="45"/>
      <c r="D380" s="46"/>
      <c r="E380" s="47"/>
      <c r="F380" s="48"/>
      <c r="G380" s="49"/>
    </row>
    <row r="381" customFormat="false" ht="12.75" hidden="false" customHeight="false" outlineLevel="0" collapsed="false">
      <c r="A381" s="43"/>
      <c r="B381" s="44" t="s">
        <v>314</v>
      </c>
      <c r="C381" s="45"/>
      <c r="D381" s="46" t="s">
        <v>37</v>
      </c>
      <c r="E381" s="47" t="n">
        <v>1</v>
      </c>
      <c r="F381" s="48"/>
      <c r="G381" s="49" t="n">
        <f aca="false">E381*F381</f>
        <v>0</v>
      </c>
    </row>
    <row r="382" customFormat="false" ht="12.75" hidden="false" customHeight="false" outlineLevel="0" collapsed="false">
      <c r="A382" s="43"/>
      <c r="B382" s="44"/>
      <c r="C382" s="45"/>
      <c r="D382" s="46"/>
      <c r="E382" s="47"/>
      <c r="F382" s="48"/>
      <c r="G382" s="49"/>
    </row>
    <row r="383" customFormat="false" ht="12.75" hidden="false" customHeight="false" outlineLevel="0" collapsed="false">
      <c r="A383" s="43" t="n">
        <f aca="false">COUNT($A$1:A382)+1</f>
        <v>47</v>
      </c>
      <c r="B383" s="128" t="s">
        <v>315</v>
      </c>
      <c r="C383" s="45"/>
      <c r="D383" s="46" t="s">
        <v>37</v>
      </c>
      <c r="E383" s="47" t="n">
        <v>1</v>
      </c>
      <c r="F383" s="48"/>
      <c r="G383" s="49" t="n">
        <f aca="false">E383*F383</f>
        <v>0</v>
      </c>
    </row>
    <row r="384" customFormat="false" ht="25.5" hidden="false" customHeight="false" outlineLevel="0" collapsed="false">
      <c r="A384" s="43"/>
      <c r="B384" s="129" t="s">
        <v>316</v>
      </c>
      <c r="C384" s="45"/>
      <c r="D384" s="46"/>
      <c r="E384" s="47"/>
      <c r="F384" s="48"/>
      <c r="G384" s="49"/>
    </row>
    <row r="385" customFormat="false" ht="38.25" hidden="false" customHeight="false" outlineLevel="0" collapsed="false">
      <c r="A385" s="43"/>
      <c r="B385" s="129" t="s">
        <v>317</v>
      </c>
      <c r="C385" s="45"/>
      <c r="D385" s="46"/>
      <c r="E385" s="47"/>
      <c r="F385" s="48"/>
      <c r="G385" s="49"/>
    </row>
    <row r="386" customFormat="false" ht="25.5" hidden="false" customHeight="false" outlineLevel="0" collapsed="false">
      <c r="A386" s="43"/>
      <c r="B386" s="129" t="s">
        <v>318</v>
      </c>
      <c r="C386" s="45"/>
      <c r="D386" s="46"/>
      <c r="E386" s="47"/>
      <c r="F386" s="48"/>
      <c r="G386" s="49"/>
    </row>
    <row r="387" customFormat="false" ht="12.75" hidden="false" customHeight="false" outlineLevel="0" collapsed="false">
      <c r="A387" s="43"/>
      <c r="B387" s="130" t="s">
        <v>319</v>
      </c>
      <c r="C387" s="45"/>
      <c r="D387" s="46"/>
      <c r="E387" s="47"/>
      <c r="F387" s="48"/>
      <c r="G387" s="49"/>
    </row>
    <row r="388" customFormat="false" ht="12.75" hidden="false" customHeight="false" outlineLevel="0" collapsed="false">
      <c r="A388" s="43"/>
      <c r="B388" s="130" t="s">
        <v>320</v>
      </c>
      <c r="C388" s="45"/>
      <c r="D388" s="46"/>
      <c r="E388" s="47"/>
      <c r="F388" s="48"/>
      <c r="G388" s="49"/>
    </row>
    <row r="389" customFormat="false" ht="12.75" hidden="false" customHeight="false" outlineLevel="0" collapsed="false">
      <c r="A389" s="43"/>
      <c r="B389" s="130" t="s">
        <v>321</v>
      </c>
      <c r="C389" s="45"/>
      <c r="D389" s="46"/>
      <c r="E389" s="47"/>
      <c r="F389" s="48"/>
      <c r="G389" s="49"/>
    </row>
    <row r="390" customFormat="false" ht="12.75" hidden="false" customHeight="false" outlineLevel="0" collapsed="false">
      <c r="A390" s="43"/>
      <c r="B390" s="130" t="s">
        <v>322</v>
      </c>
      <c r="C390" s="45"/>
      <c r="D390" s="46"/>
      <c r="E390" s="47"/>
      <c r="F390" s="48"/>
      <c r="G390" s="49"/>
    </row>
    <row r="391" customFormat="false" ht="12.75" hidden="false" customHeight="false" outlineLevel="0" collapsed="false">
      <c r="A391" s="43"/>
      <c r="B391" s="130" t="s">
        <v>323</v>
      </c>
      <c r="C391" s="45"/>
      <c r="D391" s="46"/>
      <c r="E391" s="47"/>
      <c r="F391" s="48"/>
      <c r="G391" s="49"/>
    </row>
    <row r="392" customFormat="false" ht="12.75" hidden="false" customHeight="false" outlineLevel="0" collapsed="false">
      <c r="A392" s="43"/>
      <c r="B392" s="130" t="s">
        <v>324</v>
      </c>
      <c r="C392" s="45"/>
      <c r="D392" s="46"/>
      <c r="E392" s="47"/>
      <c r="F392" s="48"/>
      <c r="G392" s="49"/>
    </row>
    <row r="393" customFormat="false" ht="12.75" hidden="false" customHeight="false" outlineLevel="0" collapsed="false">
      <c r="A393" s="43"/>
      <c r="B393" s="130" t="s">
        <v>325</v>
      </c>
      <c r="C393" s="45"/>
      <c r="D393" s="46"/>
      <c r="E393" s="47"/>
      <c r="F393" s="48"/>
      <c r="G393" s="49"/>
    </row>
    <row r="394" customFormat="false" ht="12.75" hidden="false" customHeight="false" outlineLevel="0" collapsed="false">
      <c r="A394" s="43"/>
      <c r="B394" s="130" t="s">
        <v>326</v>
      </c>
      <c r="C394" s="45"/>
      <c r="D394" s="46"/>
      <c r="E394" s="47"/>
      <c r="F394" s="48"/>
      <c r="G394" s="49"/>
    </row>
    <row r="395" customFormat="false" ht="12.75" hidden="false" customHeight="false" outlineLevel="0" collapsed="false">
      <c r="A395" s="43"/>
      <c r="B395" s="130" t="s">
        <v>327</v>
      </c>
      <c r="C395" s="45"/>
      <c r="D395" s="46"/>
      <c r="E395" s="47"/>
      <c r="F395" s="48"/>
      <c r="G395" s="49"/>
    </row>
    <row r="396" customFormat="false" ht="12.75" hidden="false" customHeight="false" outlineLevel="0" collapsed="false">
      <c r="A396" s="43"/>
      <c r="B396" s="131" t="s">
        <v>328</v>
      </c>
      <c r="C396" s="45"/>
      <c r="D396" s="46"/>
      <c r="E396" s="47"/>
      <c r="F396" s="48"/>
      <c r="G396" s="49"/>
    </row>
    <row r="397" customFormat="false" ht="12.75" hidden="false" customHeight="false" outlineLevel="0" collapsed="false">
      <c r="A397" s="43"/>
      <c r="B397" s="131" t="s">
        <v>329</v>
      </c>
      <c r="C397" s="45"/>
      <c r="D397" s="46"/>
      <c r="E397" s="47"/>
      <c r="F397" s="48"/>
      <c r="G397" s="49"/>
    </row>
    <row r="398" customFormat="false" ht="12.75" hidden="false" customHeight="false" outlineLevel="0" collapsed="false">
      <c r="A398" s="43"/>
      <c r="B398" s="131" t="s">
        <v>330</v>
      </c>
      <c r="C398" s="45"/>
      <c r="D398" s="46"/>
      <c r="E398" s="47"/>
      <c r="F398" s="48"/>
      <c r="G398" s="49"/>
    </row>
    <row r="399" customFormat="false" ht="12.75" hidden="false" customHeight="false" outlineLevel="0" collapsed="false">
      <c r="A399" s="43"/>
      <c r="B399" s="131" t="s">
        <v>331</v>
      </c>
      <c r="C399" s="45"/>
      <c r="D399" s="46"/>
      <c r="E399" s="47"/>
      <c r="F399" s="48"/>
      <c r="G399" s="49"/>
    </row>
    <row r="400" customFormat="false" ht="12.75" hidden="false" customHeight="false" outlineLevel="0" collapsed="false">
      <c r="A400" s="43"/>
      <c r="B400" s="131" t="s">
        <v>332</v>
      </c>
      <c r="C400" s="45"/>
      <c r="D400" s="46"/>
      <c r="E400" s="47"/>
      <c r="F400" s="48"/>
      <c r="G400" s="49"/>
    </row>
    <row r="401" customFormat="false" ht="12.75" hidden="false" customHeight="false" outlineLevel="0" collapsed="false">
      <c r="A401" s="43"/>
      <c r="B401" s="131" t="s">
        <v>333</v>
      </c>
      <c r="C401" s="45"/>
      <c r="D401" s="46"/>
      <c r="E401" s="47"/>
      <c r="F401" s="48"/>
      <c r="G401" s="49"/>
    </row>
    <row r="402" customFormat="false" ht="12.75" hidden="false" customHeight="false" outlineLevel="0" collapsed="false">
      <c r="A402" s="43"/>
      <c r="B402" s="131" t="s">
        <v>334</v>
      </c>
      <c r="C402" s="45"/>
      <c r="D402" s="46"/>
      <c r="E402" s="47"/>
      <c r="F402" s="48"/>
      <c r="G402" s="49"/>
    </row>
    <row r="403" customFormat="false" ht="25.5" hidden="false" customHeight="false" outlineLevel="0" collapsed="false">
      <c r="A403" s="43"/>
      <c r="B403" s="132" t="s">
        <v>335</v>
      </c>
      <c r="C403" s="45"/>
      <c r="D403" s="46"/>
      <c r="E403" s="47"/>
      <c r="F403" s="48"/>
      <c r="G403" s="49"/>
    </row>
    <row r="404" customFormat="false" ht="12.75" hidden="false" customHeight="false" outlineLevel="0" collapsed="false">
      <c r="A404" s="43"/>
      <c r="B404" s="131" t="s">
        <v>336</v>
      </c>
      <c r="C404" s="45"/>
      <c r="D404" s="46"/>
      <c r="E404" s="47"/>
      <c r="F404" s="48"/>
      <c r="G404" s="49"/>
    </row>
    <row r="405" customFormat="false" ht="12.75" hidden="false" customHeight="false" outlineLevel="0" collapsed="false">
      <c r="A405" s="43"/>
      <c r="B405" s="131" t="s">
        <v>337</v>
      </c>
      <c r="C405" s="45"/>
      <c r="D405" s="46"/>
      <c r="E405" s="47"/>
      <c r="F405" s="48"/>
      <c r="G405" s="49"/>
    </row>
    <row r="406" customFormat="false" ht="12.75" hidden="false" customHeight="false" outlineLevel="0" collapsed="false">
      <c r="A406" s="43"/>
      <c r="B406" s="131" t="s">
        <v>338</v>
      </c>
      <c r="C406" s="45"/>
      <c r="D406" s="46"/>
      <c r="E406" s="47"/>
      <c r="F406" s="48"/>
      <c r="G406" s="49"/>
    </row>
    <row r="407" customFormat="false" ht="12.75" hidden="false" customHeight="false" outlineLevel="0" collapsed="false">
      <c r="A407" s="43"/>
      <c r="B407" s="131" t="s">
        <v>339</v>
      </c>
      <c r="C407" s="45"/>
      <c r="D407" s="46"/>
      <c r="E407" s="47"/>
      <c r="F407" s="48"/>
      <c r="G407" s="49"/>
    </row>
    <row r="408" customFormat="false" ht="12.75" hidden="false" customHeight="false" outlineLevel="0" collapsed="false">
      <c r="A408" s="43"/>
      <c r="B408" s="131" t="s">
        <v>340</v>
      </c>
      <c r="C408" s="45"/>
      <c r="D408" s="46"/>
      <c r="E408" s="47"/>
      <c r="F408" s="48"/>
      <c r="G408" s="49"/>
    </row>
    <row r="409" customFormat="false" ht="12.75" hidden="false" customHeight="false" outlineLevel="0" collapsed="false">
      <c r="A409" s="43"/>
      <c r="B409" s="131" t="s">
        <v>341</v>
      </c>
      <c r="C409" s="45"/>
      <c r="D409" s="46"/>
      <c r="E409" s="47"/>
      <c r="F409" s="48"/>
      <c r="G409" s="49"/>
    </row>
    <row r="410" customFormat="false" ht="12.75" hidden="false" customHeight="false" outlineLevel="0" collapsed="false">
      <c r="A410" s="43"/>
      <c r="B410" s="131" t="s">
        <v>342</v>
      </c>
      <c r="C410" s="45"/>
      <c r="D410" s="46"/>
      <c r="E410" s="47"/>
      <c r="F410" s="48"/>
      <c r="G410" s="49"/>
    </row>
    <row r="411" customFormat="false" ht="25.5" hidden="false" customHeight="false" outlineLevel="0" collapsed="false">
      <c r="A411" s="43"/>
      <c r="B411" s="132" t="s">
        <v>343</v>
      </c>
      <c r="C411" s="45"/>
      <c r="D411" s="46"/>
      <c r="E411" s="47"/>
      <c r="F411" s="48"/>
      <c r="G411" s="49"/>
    </row>
    <row r="412" customFormat="false" ht="12.75" hidden="false" customHeight="false" outlineLevel="0" collapsed="false">
      <c r="A412" s="43"/>
      <c r="B412" s="131" t="s">
        <v>344</v>
      </c>
      <c r="C412" s="45"/>
      <c r="D412" s="46"/>
      <c r="E412" s="47"/>
      <c r="F412" s="48"/>
      <c r="G412" s="49"/>
    </row>
    <row r="413" customFormat="false" ht="12.75" hidden="false" customHeight="false" outlineLevel="0" collapsed="false">
      <c r="A413" s="43"/>
      <c r="B413" s="44"/>
      <c r="C413" s="45"/>
      <c r="D413" s="46"/>
      <c r="E413" s="47"/>
      <c r="F413" s="48"/>
      <c r="G413" s="49"/>
    </row>
    <row r="414" customFormat="false" ht="12.75" hidden="false" customHeight="false" outlineLevel="0" collapsed="false">
      <c r="A414" s="43" t="n">
        <f aca="false">COUNT($A$1:A413)+1</f>
        <v>48</v>
      </c>
      <c r="B414" s="133" t="s">
        <v>345</v>
      </c>
      <c r="C414" s="45"/>
      <c r="D414" s="46" t="s">
        <v>49</v>
      </c>
      <c r="E414" s="47" t="n">
        <v>10</v>
      </c>
      <c r="F414" s="48"/>
      <c r="G414" s="49" t="n">
        <f aca="false">E414*F414</f>
        <v>0</v>
      </c>
    </row>
    <row r="415" customFormat="false" ht="63.75" hidden="false" customHeight="false" outlineLevel="0" collapsed="false">
      <c r="A415" s="43"/>
      <c r="B415" s="132" t="s">
        <v>346</v>
      </c>
      <c r="C415" s="45"/>
      <c r="D415" s="46"/>
      <c r="E415" s="47"/>
      <c r="F415" s="48"/>
      <c r="G415" s="49"/>
    </row>
    <row r="416" customFormat="false" ht="12.75" hidden="false" customHeight="false" outlineLevel="0" collapsed="false">
      <c r="A416" s="43"/>
      <c r="B416" s="132"/>
      <c r="C416" s="45"/>
      <c r="D416" s="46"/>
      <c r="E416" s="47"/>
      <c r="F416" s="48"/>
      <c r="G416" s="49"/>
    </row>
    <row r="417" customFormat="false" ht="12.75" hidden="false" customHeight="false" outlineLevel="0" collapsed="false">
      <c r="A417" s="134"/>
      <c r="B417" s="132"/>
      <c r="C417" s="122"/>
      <c r="D417" s="123"/>
      <c r="E417" s="124"/>
      <c r="F417" s="106"/>
      <c r="G417" s="107"/>
    </row>
    <row r="418" customFormat="false" ht="16.5" hidden="false" customHeight="false" outlineLevel="0" collapsed="false">
      <c r="A418" s="119" t="s">
        <v>347</v>
      </c>
      <c r="B418" s="120" t="s">
        <v>348</v>
      </c>
      <c r="C418" s="122"/>
      <c r="D418" s="123"/>
      <c r="E418" s="124"/>
      <c r="F418" s="106"/>
      <c r="G418" s="107"/>
    </row>
    <row r="419" customFormat="false" ht="12.75" hidden="false" customHeight="false" outlineLevel="0" collapsed="false">
      <c r="A419" s="52"/>
      <c r="B419" s="50"/>
      <c r="C419" s="122"/>
      <c r="D419" s="123"/>
      <c r="E419" s="124"/>
      <c r="F419" s="106"/>
      <c r="G419" s="107"/>
    </row>
    <row r="420" customFormat="false" ht="51" hidden="false" customHeight="false" outlineLevel="0" collapsed="false">
      <c r="A420" s="43" t="n">
        <f aca="false">COUNT($A$1:A419)+1</f>
        <v>49</v>
      </c>
      <c r="B420" s="135" t="s">
        <v>349</v>
      </c>
      <c r="C420" s="122"/>
      <c r="D420" s="123"/>
      <c r="E420" s="124"/>
      <c r="F420" s="106"/>
      <c r="G420" s="107"/>
    </row>
    <row r="421" customFormat="false" ht="12.75" hidden="false" customHeight="false" outlineLevel="0" collapsed="false">
      <c r="A421" s="52"/>
      <c r="B421" s="136" t="s">
        <v>131</v>
      </c>
      <c r="C421" s="122"/>
      <c r="D421" s="123" t="s">
        <v>121</v>
      </c>
      <c r="E421" s="124" t="n">
        <v>10</v>
      </c>
      <c r="F421" s="106"/>
      <c r="G421" s="107" t="n">
        <f aca="false">F421*E421</f>
        <v>0</v>
      </c>
    </row>
    <row r="422" customFormat="false" ht="12.75" hidden="false" customHeight="false" outlineLevel="0" collapsed="false">
      <c r="A422" s="52"/>
      <c r="B422" s="110"/>
      <c r="C422" s="122"/>
      <c r="D422" s="123"/>
      <c r="E422" s="124"/>
      <c r="F422" s="106"/>
      <c r="G422" s="107"/>
    </row>
    <row r="423" customFormat="false" ht="25.5" hidden="false" customHeight="false" outlineLevel="0" collapsed="false">
      <c r="A423" s="43" t="n">
        <f aca="false">COUNT($A$1:A422)+1</f>
        <v>50</v>
      </c>
      <c r="B423" s="137" t="s">
        <v>350</v>
      </c>
      <c r="C423" s="45"/>
      <c r="D423" s="46" t="s">
        <v>37</v>
      </c>
      <c r="E423" s="47" t="n">
        <v>2</v>
      </c>
      <c r="F423" s="48"/>
      <c r="G423" s="49" t="n">
        <f aca="false">E423*F423</f>
        <v>0</v>
      </c>
    </row>
    <row r="424" customFormat="false" ht="12.75" hidden="false" customHeight="false" outlineLevel="0" collapsed="false">
      <c r="A424" s="43"/>
      <c r="B424" s="44"/>
      <c r="C424" s="45"/>
      <c r="D424" s="46"/>
      <c r="E424" s="47"/>
      <c r="F424" s="48"/>
      <c r="G424" s="49"/>
    </row>
    <row r="425" customFormat="false" ht="27" hidden="false" customHeight="true" outlineLevel="0" collapsed="false">
      <c r="A425" s="43" t="n">
        <f aca="false">COUNT($A$1:A424)+1</f>
        <v>51</v>
      </c>
      <c r="B425" s="110" t="s">
        <v>351</v>
      </c>
      <c r="C425" s="45"/>
      <c r="D425" s="46"/>
      <c r="E425" s="47"/>
      <c r="F425" s="48"/>
      <c r="G425" s="49"/>
    </row>
    <row r="426" customFormat="false" ht="12.75" hidden="false" customHeight="false" outlineLevel="0" collapsed="false">
      <c r="A426" s="43"/>
      <c r="B426" s="44" t="s">
        <v>352</v>
      </c>
      <c r="C426" s="45"/>
      <c r="D426" s="46" t="s">
        <v>37</v>
      </c>
      <c r="E426" s="47" t="n">
        <v>2</v>
      </c>
      <c r="F426" s="48"/>
      <c r="G426" s="49" t="n">
        <f aca="false">E426*F426</f>
        <v>0</v>
      </c>
    </row>
    <row r="427" customFormat="false" ht="12.75" hidden="false" customHeight="false" outlineLevel="0" collapsed="false">
      <c r="A427" s="43"/>
      <c r="B427" s="44"/>
      <c r="C427" s="45"/>
      <c r="D427" s="46"/>
      <c r="E427" s="47"/>
      <c r="F427" s="48"/>
      <c r="G427" s="49"/>
    </row>
    <row r="428" customFormat="false" ht="25.5" hidden="false" customHeight="false" outlineLevel="0" collapsed="false">
      <c r="A428" s="43" t="n">
        <f aca="false">COUNT($A$1:A427)+1</f>
        <v>52</v>
      </c>
      <c r="B428" s="110" t="s">
        <v>353</v>
      </c>
      <c r="C428" s="45"/>
      <c r="D428" s="46" t="s">
        <v>37</v>
      </c>
      <c r="E428" s="47" t="n">
        <v>15</v>
      </c>
      <c r="F428" s="48"/>
      <c r="G428" s="49" t="n">
        <f aca="false">E428*F428</f>
        <v>0</v>
      </c>
    </row>
    <row r="429" customFormat="false" ht="12.75" hidden="false" customHeight="false" outlineLevel="0" collapsed="false">
      <c r="A429" s="43"/>
      <c r="B429" s="44"/>
      <c r="C429" s="45"/>
      <c r="D429" s="46"/>
      <c r="E429" s="47"/>
      <c r="F429" s="48"/>
      <c r="G429" s="49"/>
    </row>
    <row r="430" customFormat="false" ht="38.25" hidden="false" customHeight="false" outlineLevel="0" collapsed="false">
      <c r="A430" s="43" t="n">
        <f aca="false">COUNT($A$1:A429)+1</f>
        <v>53</v>
      </c>
      <c r="B430" s="110" t="s">
        <v>354</v>
      </c>
      <c r="C430" s="45"/>
      <c r="D430" s="46" t="s">
        <v>49</v>
      </c>
      <c r="E430" s="47" t="n">
        <v>5</v>
      </c>
      <c r="F430" s="48"/>
      <c r="G430" s="49" t="n">
        <f aca="false">E430*F430</f>
        <v>0</v>
      </c>
    </row>
    <row r="431" customFormat="false" ht="12.75" hidden="false" customHeight="false" outlineLevel="0" collapsed="false">
      <c r="A431" s="43"/>
      <c r="B431" s="44"/>
      <c r="C431" s="45"/>
      <c r="D431" s="46"/>
      <c r="E431" s="47"/>
      <c r="F431" s="48"/>
      <c r="G431" s="49"/>
    </row>
    <row r="432" customFormat="false" ht="12.75" hidden="false" customHeight="false" outlineLevel="0" collapsed="false">
      <c r="A432" s="111"/>
      <c r="B432" s="65" t="s">
        <v>355</v>
      </c>
      <c r="C432" s="65"/>
      <c r="D432" s="65"/>
      <c r="E432" s="65"/>
      <c r="F432" s="66"/>
      <c r="G432" s="67" t="n">
        <f aca="false">SUM(G365:G431)</f>
        <v>0</v>
      </c>
    </row>
    <row r="433" customFormat="false" ht="13.5" hidden="false" customHeight="false" outlineLevel="0" collapsed="false">
      <c r="B433" s="138"/>
      <c r="C433" s="138"/>
    </row>
    <row r="434" customFormat="false" ht="15.75" hidden="false" customHeight="false" outlineLevel="0" collapsed="false">
      <c r="A434" s="115" t="s">
        <v>153</v>
      </c>
      <c r="B434" s="116" t="s">
        <v>20</v>
      </c>
      <c r="C434" s="116"/>
      <c r="D434" s="116"/>
      <c r="E434" s="116"/>
      <c r="F434" s="117"/>
      <c r="G434" s="118"/>
    </row>
    <row r="435" customFormat="false" ht="12.75" hidden="false" customHeight="false" outlineLevel="0" collapsed="false">
      <c r="A435" s="43"/>
      <c r="B435" s="44"/>
      <c r="C435" s="45"/>
      <c r="D435" s="46"/>
      <c r="E435" s="47"/>
      <c r="F435" s="48"/>
      <c r="G435" s="49"/>
    </row>
    <row r="436" customFormat="false" ht="76.5" hidden="false" customHeight="false" outlineLevel="0" collapsed="false">
      <c r="A436" s="43" t="n">
        <f aca="false">COUNT($A$1:A435)+1</f>
        <v>54</v>
      </c>
      <c r="B436" s="139" t="s">
        <v>356</v>
      </c>
      <c r="C436" s="140"/>
      <c r="D436" s="141" t="s">
        <v>357</v>
      </c>
      <c r="E436" s="124" t="n">
        <v>1</v>
      </c>
      <c r="F436" s="106"/>
      <c r="G436" s="107" t="n">
        <f aca="false">F436*E436</f>
        <v>0</v>
      </c>
    </row>
    <row r="437" customFormat="false" ht="38.25" hidden="false" customHeight="false" outlineLevel="0" collapsed="false">
      <c r="A437" s="142"/>
      <c r="B437" s="139" t="s">
        <v>358</v>
      </c>
      <c r="C437" s="140"/>
      <c r="D437" s="141"/>
      <c r="E437" s="124"/>
      <c r="F437" s="106"/>
      <c r="G437" s="107"/>
    </row>
    <row r="438" customFormat="false" ht="25.5" hidden="false" customHeight="false" outlineLevel="0" collapsed="false">
      <c r="A438" s="142"/>
      <c r="B438" s="139" t="s">
        <v>359</v>
      </c>
      <c r="C438" s="140"/>
      <c r="D438" s="141"/>
      <c r="E438" s="124"/>
      <c r="F438" s="106"/>
      <c r="G438" s="107"/>
    </row>
    <row r="439" customFormat="false" ht="12.75" hidden="false" customHeight="false" outlineLevel="0" collapsed="false">
      <c r="A439" s="142"/>
      <c r="B439" s="139"/>
      <c r="C439" s="140"/>
      <c r="D439" s="141"/>
      <c r="E439" s="124"/>
      <c r="F439" s="106"/>
      <c r="G439" s="107"/>
    </row>
    <row r="440" customFormat="false" ht="51" hidden="false" customHeight="false" outlineLevel="0" collapsed="false">
      <c r="A440" s="43" t="n">
        <f aca="false">COUNT($A$1:A439)+1</f>
        <v>55</v>
      </c>
      <c r="B440" s="84" t="s">
        <v>360</v>
      </c>
      <c r="C440" s="140"/>
      <c r="D440" s="141" t="s">
        <v>357</v>
      </c>
      <c r="E440" s="124" t="n">
        <v>1</v>
      </c>
      <c r="F440" s="106"/>
      <c r="G440" s="107" t="n">
        <f aca="false">F440*E440</f>
        <v>0</v>
      </c>
    </row>
    <row r="441" customFormat="false" ht="12.75" hidden="false" customHeight="false" outlineLevel="0" collapsed="false">
      <c r="A441" s="43"/>
      <c r="B441" s="139"/>
      <c r="C441" s="140"/>
      <c r="D441" s="141"/>
      <c r="E441" s="124"/>
      <c r="F441" s="106"/>
      <c r="G441" s="107"/>
    </row>
    <row r="442" customFormat="false" ht="38.25" hidden="false" customHeight="false" outlineLevel="0" collapsed="false">
      <c r="A442" s="43" t="n">
        <f aca="false">COUNT($A$1:A441)+1</f>
        <v>56</v>
      </c>
      <c r="B442" s="82" t="s">
        <v>361</v>
      </c>
      <c r="C442" s="140"/>
      <c r="D442" s="141" t="s">
        <v>357</v>
      </c>
      <c r="E442" s="124" t="n">
        <v>1</v>
      </c>
      <c r="F442" s="106"/>
      <c r="G442" s="107" t="n">
        <f aca="false">F442*E442</f>
        <v>0</v>
      </c>
    </row>
    <row r="443" customFormat="false" ht="12.75" hidden="false" customHeight="false" outlineLevel="0" collapsed="false">
      <c r="A443" s="142"/>
      <c r="B443" s="139"/>
      <c r="C443" s="140"/>
      <c r="D443" s="141"/>
      <c r="E443" s="124"/>
      <c r="F443" s="106"/>
      <c r="G443" s="107"/>
    </row>
    <row r="444" customFormat="false" ht="25.5" hidden="false" customHeight="false" outlineLevel="0" collapsed="false">
      <c r="A444" s="43" t="n">
        <f aca="false">COUNT($A$1:A443)+1</f>
        <v>57</v>
      </c>
      <c r="B444" s="82" t="s">
        <v>362</v>
      </c>
      <c r="C444" s="140"/>
      <c r="D444" s="141" t="s">
        <v>41</v>
      </c>
      <c r="E444" s="124" t="n">
        <v>1</v>
      </c>
      <c r="F444" s="106"/>
      <c r="G444" s="107" t="n">
        <f aca="false">F444*E444</f>
        <v>0</v>
      </c>
    </row>
    <row r="445" customFormat="false" ht="12.75" hidden="false" customHeight="false" outlineLevel="0" collapsed="false">
      <c r="A445" s="142"/>
      <c r="B445" s="139"/>
      <c r="C445" s="140"/>
      <c r="D445" s="141"/>
      <c r="E445" s="124"/>
      <c r="F445" s="106"/>
      <c r="G445" s="107"/>
    </row>
    <row r="446" customFormat="false" ht="12.75" hidden="false" customHeight="false" outlineLevel="0" collapsed="false">
      <c r="A446" s="43" t="n">
        <f aca="false">COUNT($A$1:A445)+1</f>
        <v>58</v>
      </c>
      <c r="B446" s="143" t="s">
        <v>363</v>
      </c>
      <c r="C446" s="140"/>
      <c r="D446" s="141" t="s">
        <v>41</v>
      </c>
      <c r="E446" s="124" t="n">
        <v>1</v>
      </c>
      <c r="F446" s="106"/>
      <c r="G446" s="107" t="n">
        <f aca="false">F446*E446</f>
        <v>0</v>
      </c>
    </row>
    <row r="447" customFormat="false" ht="12.75" hidden="false" customHeight="false" outlineLevel="0" collapsed="false">
      <c r="A447" s="43"/>
      <c r="B447" s="44"/>
      <c r="C447" s="45"/>
      <c r="D447" s="46"/>
      <c r="E447" s="47"/>
      <c r="F447" s="48"/>
      <c r="G447" s="49"/>
    </row>
    <row r="448" customFormat="false" ht="12.75" hidden="false" customHeight="false" outlineLevel="0" collapsed="false">
      <c r="A448" s="111"/>
      <c r="B448" s="65" t="s">
        <v>364</v>
      </c>
      <c r="C448" s="65"/>
      <c r="D448" s="65"/>
      <c r="E448" s="65"/>
      <c r="F448" s="66"/>
      <c r="G448" s="67" t="n">
        <f aca="false">SUM(G435:G447)</f>
        <v>0</v>
      </c>
    </row>
  </sheetData>
  <printOptions headings="false" gridLines="false" gridLinesSet="true" horizontalCentered="false" verticalCentered="false"/>
  <pageMargins left="0.984027777777778" right="0.590277777777778" top="0.629861111111111" bottom="0.7875" header="0.511811023622047" footer="0.39375"/>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_______________________________________________________________________________________&amp;R&amp;"NewsGoth Cn BT,Regular"&amp;9&amp;P/&amp;N</oddFooter>
  </headerFooter>
  <rowBreaks count="4" manualBreakCount="4">
    <brk id="15" man="true" max="16383" min="0"/>
    <brk id="190" man="true" max="16383" min="0"/>
    <brk id="362" man="true" max="16383" min="0"/>
    <brk id="4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6T13:28:53Z</dcterms:created>
  <dc:creator>Bostjan</dc:creator>
  <dc:description/>
  <dc:language>en-US</dc:language>
  <cp:lastModifiedBy>Katja SAMBOLEC</cp:lastModifiedBy>
  <cp:lastPrinted>2019-09-26T14:21:00Z</cp:lastPrinted>
  <dcterms:modified xsi:type="dcterms:W3CDTF">2020-09-22T07:32:12Z</dcterms:modified>
  <cp:revision>0</cp:revision>
  <dc:subject/>
  <dc:title/>
</cp:coreProperties>
</file>